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текущего состояния" sheetId="1" state="visible" r:id="rId2"/>
    <sheet name="Стратегия улуч. показателей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ном</t>
  </si>
  <si>
    <t xml:space="preserve">Наименование</t>
  </si>
  <si>
    <t xml:space="preserve">1-й квартал</t>
  </si>
  <si>
    <t xml:space="preserve">%</t>
  </si>
  <si>
    <t xml:space="preserve">2-й квартал</t>
  </si>
  <si>
    <t xml:space="preserve">3-й квартал</t>
  </si>
  <si>
    <t xml:space="preserve">4-й квартал</t>
  </si>
  <si>
    <t xml:space="preserve">Выручка</t>
  </si>
  <si>
    <t xml:space="preserve">Мат. Затраты</t>
  </si>
  <si>
    <t xml:space="preserve">Ком.расходы</t>
  </si>
  <si>
    <t xml:space="preserve">аренда</t>
  </si>
  <si>
    <t xml:space="preserve">Прибыль от реализ.</t>
  </si>
  <si>
    <t xml:space="preserve">Доход от фин. Деят.</t>
  </si>
  <si>
    <t xml:space="preserve">Затр. На фин. Деят.</t>
  </si>
  <si>
    <t xml:space="preserve">Приб. от фин.деят.</t>
  </si>
  <si>
    <t xml:space="preserve">Валовая прибыль</t>
  </si>
  <si>
    <t xml:space="preserve">Налог на прибыль</t>
  </si>
  <si>
    <t xml:space="preserve">Общие Затраты</t>
  </si>
  <si>
    <t xml:space="preserve">Чистая прибыль</t>
  </si>
  <si>
    <t xml:space="preserve">Рентабельность</t>
  </si>
  <si>
    <t xml:space="preserve">1кв</t>
  </si>
  <si>
    <t xml:space="preserve">2кв</t>
  </si>
  <si>
    <t xml:space="preserve">3кв</t>
  </si>
  <si>
    <t xml:space="preserve">4кв</t>
  </si>
  <si>
    <t xml:space="preserve">      &lt;----</t>
  </si>
  <si>
    <t xml:space="preserve">Данные для строительства графиков Рентабельности и Динамики</t>
  </si>
  <si>
    <t xml:space="preserve">Рентабельность(об)</t>
  </si>
  <si>
    <t xml:space="preserve">Данные для графика базисных отклонений</t>
  </si>
  <si>
    <t xml:space="preserve">1кв(%)</t>
  </si>
  <si>
    <t xml:space="preserve">2кв(%)</t>
  </si>
  <si>
    <t xml:space="preserve">3кв(%)</t>
  </si>
  <si>
    <t xml:space="preserve">4кв(%)</t>
  </si>
  <si>
    <t xml:space="preserve">Данные для цепных отклонений</t>
  </si>
  <si>
    <t xml:space="preserve">Для начала нужно определиться, то чем занимается наше предприятие. Cудя по размерам затрат и прибыли, предприятие не такое уж и большое. </t>
  </si>
  <si>
    <t xml:space="preserve">Скорее всего оно работает на региональном уровне, то есть небольшой цех и офис в одном из регионов России, которые арендуются за 100.000 руб </t>
  </si>
  <si>
    <t xml:space="preserve">в квартал или за 400.000 рублей в год. Примерный вид товара - термосы (к примеру, без иронии).</t>
  </si>
  <si>
    <r>
      <rPr>
        <i val="true"/>
        <sz val="12"/>
        <rFont val="Arial"/>
        <family val="2"/>
        <charset val="204"/>
      </rPr>
      <t xml:space="preserve">Итак, начнем с поквартального анализа </t>
    </r>
    <r>
      <rPr>
        <i val="true"/>
        <sz val="12"/>
        <color rgb="FFFF0000"/>
        <rFont val="Arial"/>
        <family val="2"/>
        <charset val="204"/>
      </rPr>
      <t xml:space="preserve">выручки. </t>
    </r>
    <r>
      <rPr>
        <i val="true"/>
        <sz val="12"/>
        <color rgb="FF000000"/>
        <rFont val="Arial"/>
        <family val="2"/>
        <charset val="204"/>
      </rPr>
      <t xml:space="preserve">Как видно из графика динамики, в первом квартале выручка была самая маленькая - 500.000тыс.руб.,</t>
    </r>
    <r>
      <rPr>
        <i val="true"/>
        <sz val="12"/>
        <color rgb="FFFF0000"/>
        <rFont val="Arial"/>
        <family val="2"/>
        <charset val="204"/>
      </rPr>
      <t xml:space="preserve"> </t>
    </r>
  </si>
  <si>
    <t xml:space="preserve">но во втором квартале настал рост прибыли на 40%, то есть прирост составил 200.000 тыс.руб и итого 700.000 тыс.руб  за второй квартал.</t>
  </si>
  <si>
    <t xml:space="preserve">В третьем квартале рост прибыли был на уровне 80% по отношению к базисному кварталу и на 29% к предыдущему, прирост такой же как и во втором квартале </t>
  </si>
  <si>
    <t xml:space="preserve">200.000, итого за третий квартал 900.000 тыс.руб. В заключительном квартале был отмечен самый большой прирост в количестве 300.000 тыс. руб. </t>
  </si>
  <si>
    <r>
      <rPr>
        <sz val="12"/>
        <color rgb="FFFF0000"/>
        <rFont val="Arial"/>
        <family val="2"/>
        <charset val="204"/>
      </rPr>
      <t xml:space="preserve">Материальные затраты </t>
    </r>
    <r>
      <rPr>
        <sz val="12"/>
        <color rgb="FF000000"/>
        <rFont val="Arial"/>
        <family val="2"/>
        <charset val="204"/>
      </rPr>
      <t xml:space="preserve">в первом квартале были на уровне 200.000 тыс.руб., такие же как и во втором квартале. В 3-ем квартале они резко возросли на 300.000 тыс</t>
    </r>
  </si>
  <si>
    <t xml:space="preserve">руб. и составили 500.000 тыс. руб., то есть возрасли более чем в два раза, это может быть вызвано у величением стоимости перевозок сырья, таких как стали </t>
  </si>
  <si>
    <t xml:space="preserve">нержавеющей, пластмасы для ручек термосов, а сырье всегда стоило дорого и продолжает дорожать до сих пор, из за высоких мировых цен на "Черное золото"</t>
  </si>
  <si>
    <t xml:space="preserve">(около 50$ за баррель ), да и скорее всего объем закупок сырья был увеличен, о чем свидетельствует рост выручки в этом же квартале. Такая же тенденция  </t>
  </si>
  <si>
    <t xml:space="preserve">продолжилась и в заключительном квартале - материальные затраты выросли еще на 400.000 тыс.руб. и составили 900.000 тыс.руб. в 4-м квартале.</t>
  </si>
  <si>
    <r>
      <rPr>
        <sz val="12"/>
        <color rgb="FFFF0000"/>
        <rFont val="Arial"/>
        <family val="2"/>
        <charset val="204"/>
      </rPr>
      <t xml:space="preserve">Коммерческие расходы и аренда </t>
    </r>
    <r>
      <rPr>
        <sz val="12"/>
        <color rgb="FF000000"/>
        <rFont val="Arial"/>
        <family val="2"/>
        <charset val="204"/>
      </rPr>
      <t xml:space="preserve">оставались неизменными на протяжении всего года - по 100.000 тыс.руб за каждый квартал.</t>
    </r>
  </si>
  <si>
    <r>
      <rPr>
        <sz val="12"/>
        <color rgb="FFFF0000"/>
        <rFont val="Arial"/>
        <family val="2"/>
        <charset val="204"/>
      </rPr>
      <t xml:space="preserve">Прибыль от реализации </t>
    </r>
    <r>
      <rPr>
        <sz val="12"/>
        <color rgb="FF000000"/>
        <rFont val="Arial"/>
        <family val="2"/>
        <charset val="204"/>
      </rPr>
      <t xml:space="preserve">сначала составляла 100.000 тыс.руб(1), затем взлетела до 300.000(2) или на 200%, а потом постепенно уменьшалась с 300.000(2)</t>
    </r>
  </si>
  <si>
    <t xml:space="preserve">до 200.000(3), а затем и вовсе вернулась на уровень первого квартала 100.000(4) тыс.руб.</t>
  </si>
  <si>
    <r>
      <rPr>
        <sz val="12"/>
        <color rgb="FFFF0000"/>
        <rFont val="Arial"/>
        <family val="2"/>
        <charset val="204"/>
      </rPr>
      <t xml:space="preserve">Затраты на финансовую деятельность </t>
    </r>
    <r>
      <rPr>
        <sz val="12"/>
        <color rgb="FF000000"/>
        <rFont val="Arial"/>
        <family val="2"/>
        <charset val="204"/>
      </rPr>
      <t xml:space="preserve">себя оправдали. Их не было в первом полугодии, а в третьей четверти они составили 200.000 и 300.000 тыс.руб. в</t>
    </r>
  </si>
  <si>
    <r>
      <rPr>
        <sz val="12"/>
        <rFont val="Arial"/>
        <family val="2"/>
        <charset val="204"/>
      </rPr>
      <t xml:space="preserve">четвертой четверти, следовательно </t>
    </r>
    <r>
      <rPr>
        <sz val="12"/>
        <color rgb="FFFF0000"/>
        <rFont val="Arial"/>
        <family val="2"/>
        <charset val="204"/>
      </rPr>
      <t xml:space="preserve">доход от фининансовой деятельности </t>
    </r>
    <r>
      <rPr>
        <sz val="12"/>
        <color rgb="FF000000"/>
        <rFont val="Arial"/>
        <family val="2"/>
        <charset val="204"/>
      </rPr>
      <t xml:space="preserve">составил 300.000 и 500.000 тыс. руб. соответственно, от сюда </t>
    </r>
    <r>
      <rPr>
        <sz val="12"/>
        <color rgb="FFFF0000"/>
        <rFont val="Arial"/>
        <family val="2"/>
        <charset val="204"/>
      </rPr>
      <t xml:space="preserve">прибыль от финан.</t>
    </r>
  </si>
  <si>
    <r>
      <rPr>
        <sz val="12"/>
        <color rgb="FFFF0000"/>
        <rFont val="Arial"/>
        <family val="2"/>
        <charset val="204"/>
      </rPr>
      <t xml:space="preserve">деятельности </t>
    </r>
    <r>
      <rPr>
        <sz val="12"/>
        <color rgb="FF000000"/>
        <rFont val="Arial"/>
        <family val="2"/>
        <charset val="204"/>
      </rPr>
      <t xml:space="preserve">в третьем квартале составила 100.000 тыс.руб., а в четвертом 200.000 тыс.руб. Это может быть обусловленно покупкой выгодных</t>
    </r>
  </si>
  <si>
    <t xml:space="preserve">ценных бумаг, которые в дальнейшем резко возрасли в цене и были перепроданы с целью получения дополнительной прибыли.</t>
  </si>
  <si>
    <r>
      <rPr>
        <sz val="12"/>
        <color rgb="FFFF0000"/>
        <rFont val="Arial"/>
        <family val="2"/>
        <charset val="204"/>
      </rPr>
      <t xml:space="preserve">Валовая прибыль, </t>
    </r>
    <r>
      <rPr>
        <sz val="12"/>
        <color rgb="FF000000"/>
        <rFont val="Arial"/>
        <family val="2"/>
        <charset val="204"/>
      </rPr>
      <t xml:space="preserve">самая стабильная статья данной финансовой отчетности и это  наглядно показывает желтая кривая на графике Динамики.  </t>
    </r>
    <r>
      <rPr>
        <sz val="12"/>
        <color rgb="FFFF0000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Изымая </t>
    </r>
    <r>
      <rPr>
        <sz val="12"/>
        <color rgb="FFFF0000"/>
        <rFont val="Arial"/>
        <family val="2"/>
        <charset val="204"/>
      </rPr>
      <t xml:space="preserve">налог на прибыль</t>
    </r>
    <r>
      <rPr>
        <sz val="12"/>
        <rFont val="Arial"/>
        <family val="2"/>
        <charset val="204"/>
      </rPr>
      <t xml:space="preserve"> в размере 24% мы получаем </t>
    </r>
    <r>
      <rPr>
        <sz val="12"/>
        <color rgb="FFFF0000"/>
        <rFont val="Arial"/>
        <family val="2"/>
        <charset val="204"/>
      </rPr>
      <t xml:space="preserve">чистую прибыль, </t>
    </r>
    <r>
      <rPr>
        <sz val="12"/>
        <color rgb="FF000000"/>
        <rFont val="Arial"/>
        <family val="2"/>
        <charset val="204"/>
      </rPr>
      <t xml:space="preserve">график которой так же изображен на графике. На графике видно, что прибыль,</t>
    </r>
    <r>
      <rPr>
        <sz val="12"/>
        <color rgb="FFFF0000"/>
        <rFont val="Arial"/>
        <family val="2"/>
        <charset val="204"/>
      </rPr>
      <t xml:space="preserve"> </t>
    </r>
  </si>
  <si>
    <t xml:space="preserve">получаемая, распределилась довольно ровно по кварталам.</t>
  </si>
  <si>
    <r>
      <rPr>
        <sz val="12"/>
        <rFont val="Arial"/>
        <family val="2"/>
        <charset val="204"/>
      </rPr>
      <t xml:space="preserve">Статья </t>
    </r>
    <r>
      <rPr>
        <sz val="12"/>
        <color rgb="FFFF0000"/>
        <rFont val="Arial"/>
        <family val="2"/>
        <charset val="204"/>
      </rPr>
      <t xml:space="preserve">общие затраты </t>
    </r>
    <r>
      <rPr>
        <sz val="12"/>
        <color rgb="FF000000"/>
        <rFont val="Arial"/>
        <family val="2"/>
        <charset val="204"/>
      </rPr>
      <t xml:space="preserve">требует к себе наибольшего внимания, так как их величина предрасполагает насторожиться, они неуклонно росли вверх, о чем  </t>
    </r>
    <r>
      <rPr>
        <sz val="12"/>
        <rFont val="Arial"/>
        <family val="2"/>
        <charset val="204"/>
      </rPr>
      <t xml:space="preserve"> </t>
    </r>
  </si>
  <si>
    <r>
      <rPr>
        <sz val="12"/>
        <rFont val="Arial"/>
        <family val="2"/>
        <charset val="204"/>
      </rPr>
      <t xml:space="preserve">свидетельствует светло голубая кривая на графике динамики, они выросли почти на 250% с начало года  к его концу, что повлияло на </t>
    </r>
    <r>
      <rPr>
        <sz val="12"/>
        <color rgb="FFFF0000"/>
        <rFont val="Arial"/>
        <family val="2"/>
        <charset val="204"/>
      </rPr>
      <t xml:space="preserve">рентабельность, </t>
    </r>
    <r>
      <rPr>
        <sz val="12"/>
        <rFont val="Arial"/>
        <family val="2"/>
        <charset val="204"/>
      </rPr>
      <t xml:space="preserve">  </t>
    </r>
  </si>
  <si>
    <t xml:space="preserve">то есть на доходность предприятия. Если мы сопоставим рентабельность предприятия и общие затраты, то мы увидим на сколько они зависимы, особенно </t>
  </si>
  <si>
    <t xml:space="preserve">это заметно в четвертом квартале. На графике рентабельности видно, что наибольшую доходность предприятие приносило во втором квартале=&gt; </t>
  </si>
  <si>
    <t xml:space="preserve">коэффициент рентабельности основной деятельности во втором квартале был максимальным за весь год (почти 0,50), тогда когда средний размер </t>
  </si>
  <si>
    <t xml:space="preserve">рентабельности составлял всего 0,23.</t>
  </si>
  <si>
    <r>
      <rPr>
        <sz val="12"/>
        <rFont val="Arial"/>
        <family val="2"/>
        <charset val="204"/>
      </rPr>
      <t xml:space="preserve">Отсюда следует, что нужно снижать затраты на производство или увеличивать выручку,</t>
    </r>
    <r>
      <rPr>
        <sz val="10"/>
        <rFont val="Arial Cyr"/>
        <family val="0"/>
        <charset val="204"/>
      </rPr>
      <t xml:space="preserve">  </t>
    </r>
  </si>
  <si>
    <t xml:space="preserve"> чем мы и займемся. Смотрите следущий лист…</t>
  </si>
  <si>
    <r>
      <rPr>
        <sz val="10"/>
        <rFont val="Arial Cyr"/>
        <family val="0"/>
        <charset val="204"/>
      </rPr>
      <t xml:space="preserve">       </t>
    </r>
    <r>
      <rPr>
        <sz val="12"/>
        <rFont val="Arial Cyr"/>
        <family val="0"/>
        <charset val="204"/>
      </rPr>
      <t xml:space="preserve">(Стратегия улучшения показателей)</t>
    </r>
  </si>
  <si>
    <t xml:space="preserve">   </t>
  </si>
  <si>
    <t xml:space="preserve">&lt;-------</t>
  </si>
  <si>
    <t xml:space="preserve">Данные для строительсва графика Рентабельности и Динамики</t>
  </si>
  <si>
    <r>
      <rPr>
        <sz val="12"/>
        <rFont val="Arial Cyr"/>
        <family val="0"/>
        <charset val="204"/>
      </rPr>
      <t xml:space="preserve">Как</t>
    </r>
    <r>
      <rPr>
        <sz val="10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я и говорил приоритетным условием дальнейшего, доходного функционирования предприятия является снижение общих затрат или увеличение  </t>
    </r>
    <r>
      <rPr>
        <sz val="10"/>
        <rFont val="Arial Cyr"/>
        <family val="0"/>
        <charset val="204"/>
      </rPr>
      <t xml:space="preserve"> </t>
    </r>
  </si>
  <si>
    <t xml:space="preserve">прибыли от реализации. В рыночных условиях показатель выручки от реализации продукции становится одним из важнейших показателей деятельности </t>
  </si>
  <si>
    <t xml:space="preserve">предприятия. Увеличение объемов реализации продукции зависит от того, на сколько производимая предприятием продукция отвечает требованиям </t>
  </si>
  <si>
    <t xml:space="preserve">потребителей и пользуется спросом. Чтобы продукция отвечала всем требованиям покупателей и привлекала их, нужно произвести  </t>
  </si>
  <si>
    <t xml:space="preserve">дифференциацию товара, то есть разширить ассортимент, без затрат можно производить термосы разных объемов (0,5 л. , 1 л.,1,5 л, 2 л.), когда раньше</t>
  </si>
  <si>
    <r>
      <rPr>
        <sz val="12"/>
        <rFont val="Arial Cyr"/>
        <family val="0"/>
        <charset val="204"/>
      </rPr>
      <t xml:space="preserve">мы производили термосы объемом только в 1л и 2л. И совсем незначительно увеличить материальные затраты на краску на год в размере </t>
    </r>
    <r>
      <rPr>
        <sz val="12"/>
        <color rgb="FFFF0000"/>
        <rFont val="Arial Cyr"/>
        <family val="0"/>
        <charset val="204"/>
      </rPr>
      <t xml:space="preserve">25000</t>
    </r>
    <r>
      <rPr>
        <sz val="12"/>
        <rFont val="Arial Cyr"/>
        <family val="0"/>
        <charset val="204"/>
      </rPr>
      <t xml:space="preserve"> тыс.руб. в первом </t>
    </r>
  </si>
  <si>
    <t xml:space="preserve">квартале. Делается это для того чтобы увеличить целевую аудиторию, если раньше мы производили невзрачные термосы, которые можно было взять </t>
  </si>
  <si>
    <t xml:space="preserve">с собой рыболову на рыбалку или охотнику, то теперь дети могут брать красивые термосы в походы, величиной 0,5л. или на дачу поставить на стол красивый 2-х</t>
  </si>
  <si>
    <r>
      <rPr>
        <sz val="12"/>
        <rFont val="Arial Cyr"/>
        <family val="0"/>
        <charset val="204"/>
      </rPr>
      <t xml:space="preserve">литровый термос. И за счет этого планируемая выручка в следущем квартале возрастет на </t>
    </r>
    <r>
      <rPr>
        <sz val="12"/>
        <color rgb="FFFF0000"/>
        <rFont val="Arial Cyr"/>
        <family val="0"/>
        <charset val="204"/>
      </rPr>
      <t xml:space="preserve">100000</t>
    </r>
    <r>
      <rPr>
        <sz val="12"/>
        <rFont val="Arial Cyr"/>
        <family val="0"/>
        <charset val="204"/>
      </rPr>
      <t xml:space="preserve"> тыс.руб, после того как возрасла прибыль мгновенно изменились</t>
    </r>
  </si>
  <si>
    <t xml:space="preserve">значения всех графиков за 2-й квартал: рентабельность выросла до 0,62; показатели базисных и цепных отклонений за 2-й квартал выросли мгновенно, о чем </t>
  </si>
  <si>
    <t xml:space="preserve">свидетельствует их преимущество перед 1-м кварталом. Не растерям мы эту целевую аудиторию и в будущем, так как появится освидамленность все большего</t>
  </si>
  <si>
    <r>
      <rPr>
        <sz val="12"/>
        <rFont val="Arial"/>
        <family val="2"/>
        <charset val="204"/>
      </rPr>
      <t xml:space="preserve">числа потребителей=&gt; доходы будущих кварталов тоже увеличатся, как минимум на </t>
    </r>
    <r>
      <rPr>
        <sz val="12"/>
        <color rgb="FFFF0000"/>
        <rFont val="Arial"/>
        <family val="2"/>
        <charset val="204"/>
      </rPr>
      <t xml:space="preserve">100000</t>
    </r>
    <r>
      <rPr>
        <sz val="12"/>
        <rFont val="Arial"/>
        <family val="2"/>
        <charset val="204"/>
      </rPr>
      <t xml:space="preserve"> тыс.руб в третьем квартале и на </t>
    </r>
    <r>
      <rPr>
        <sz val="12"/>
        <color rgb="FFFF0000"/>
        <rFont val="Arial"/>
        <family val="2"/>
        <charset val="204"/>
      </rPr>
      <t xml:space="preserve">150000</t>
    </r>
    <r>
      <rPr>
        <sz val="12"/>
        <rFont val="Arial"/>
        <family val="2"/>
        <charset val="204"/>
      </rPr>
      <t xml:space="preserve"> тыс. руб в четвертом.</t>
    </r>
  </si>
  <si>
    <t xml:space="preserve">После этого видно, как на графике Динамики выросли кривые выручки, чистой прибыли, валовой прибыли, рентабельность выросла до 0,3 за третий квартал и</t>
  </si>
  <si>
    <t xml:space="preserve">до 0,22 за четвертый, повысив общий уровень рентабельности до 0,29 против 0,23 изначальных. То есть дифференциацией товара мы мгновенно добились увеличения доходности  </t>
  </si>
  <si>
    <t xml:space="preserve">доходности предприятия, для того чтобы привлечь еще покупателей и увеличить их заинтересованность, нужно увеличить качество товара, что всегда очень высоко ценится.   </t>
  </si>
  <si>
    <t xml:space="preserve">Увеличение качества мы добьемся путем незначительных затрат, на приобретение технологии обработки метала для термосов, что увеличит их технические  </t>
  </si>
  <si>
    <r>
      <rPr>
        <sz val="12"/>
        <rFont val="Arial"/>
        <family val="2"/>
        <charset val="204"/>
      </rPr>
      <t xml:space="preserve">характеристики - теплостойкость, легкость и форму. Так вот приобретаем право на эту технологию за </t>
    </r>
    <r>
      <rPr>
        <sz val="12"/>
        <color rgb="FFFF0000"/>
        <rFont val="Arial"/>
        <family val="2"/>
        <charset val="204"/>
      </rPr>
      <t xml:space="preserve">30000</t>
    </r>
    <r>
      <rPr>
        <sz val="12"/>
        <rFont val="Arial"/>
        <family val="2"/>
        <charset val="204"/>
      </rPr>
      <t xml:space="preserve"> тыс.руб, допустим у ООО "Технология" и получаем  </t>
    </r>
  </si>
  <si>
    <t xml:space="preserve">касивые, модные, современные термосы, иными словами все, что нужно российскому потребителю=&gt; продажи товаров пойдут вверх, но только</t>
  </si>
  <si>
    <r>
      <rPr>
        <sz val="12"/>
        <rFont val="Arial"/>
        <family val="2"/>
        <charset val="204"/>
      </rPr>
      <t xml:space="preserve">в третьем квартале, приблизительно на </t>
    </r>
    <r>
      <rPr>
        <sz val="12"/>
        <color rgb="FFFF0000"/>
        <rFont val="Arial"/>
        <family val="2"/>
        <charset val="204"/>
      </rPr>
      <t xml:space="preserve">100000</t>
    </r>
    <r>
      <rPr>
        <sz val="12"/>
        <rFont val="Arial"/>
        <family val="2"/>
        <charset val="204"/>
      </rPr>
      <t xml:space="preserve">, так как не все потребители будут знать о новых качествах наших товаров и мы еще запустим рекламу в третьем</t>
    </r>
  </si>
  <si>
    <r>
      <rPr>
        <sz val="12"/>
        <rFont val="Arial"/>
        <family val="2"/>
        <charset val="204"/>
      </rPr>
      <t xml:space="preserve">квартале за </t>
    </r>
    <r>
      <rPr>
        <sz val="12"/>
        <color rgb="FFFF0000"/>
        <rFont val="Arial"/>
        <family val="2"/>
        <charset val="204"/>
      </rPr>
      <t xml:space="preserve">50000</t>
    </r>
    <r>
      <rPr>
        <sz val="12"/>
        <rFont val="Arial"/>
        <family val="2"/>
        <charset val="204"/>
      </rPr>
      <t xml:space="preserve">тыс.руб. в местные газеты ( о рыбалке, о охоте, в журнале о походах), так как это не Московский регион, цена рекламы довольно низкая.</t>
    </r>
  </si>
  <si>
    <r>
      <rPr>
        <sz val="12"/>
        <rFont val="Arial"/>
        <family val="2"/>
        <charset val="204"/>
      </rPr>
      <t xml:space="preserve">И это поможет извлечь максимум прибыли в четвертом квартале( не менее </t>
    </r>
    <r>
      <rPr>
        <sz val="12"/>
        <color rgb="FFFF0000"/>
        <rFont val="Arial"/>
        <family val="2"/>
        <charset val="204"/>
      </rPr>
      <t xml:space="preserve">350000 </t>
    </r>
    <r>
      <rPr>
        <sz val="12"/>
        <color rgb="FF000000"/>
        <rFont val="Arial"/>
        <family val="2"/>
        <charset val="204"/>
      </rPr>
      <t xml:space="preserve">тыс.руб</t>
    </r>
    <r>
      <rPr>
        <sz val="12"/>
        <rFont val="Arial"/>
        <family val="2"/>
        <charset val="204"/>
      </rPr>
      <t xml:space="preserve">) Общая рентабельность после реализ. всех планов составил 0,356.</t>
    </r>
  </si>
  <si>
    <t xml:space="preserve">После этого видно, как кривые всех графиков поползли вверх, особенно приятно то что удалось восстановить доходность предприятия в четвертом квартале </t>
  </si>
  <si>
    <t xml:space="preserve">(рентабельность составила 0,38). Подводя итоги, можно сказать что при небольших финансовых затратах и четкой маркетинговой стратегии</t>
  </si>
  <si>
    <t xml:space="preserve">можно отвести предприятие  от грани неплатежеспособности и даже повысить его рентабельность не снижая затра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9.2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2"/>
      <color rgb="FFFF0000"/>
      <name val="Arial Cyr"/>
      <family val="0"/>
      <charset val="204"/>
    </font>
    <font>
      <b val="true"/>
      <sz val="16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График Рентаб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нализ текущего состояния'!$C$24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4:$G$24</c:f>
              <c:numCache>
                <c:formatCode>General</c:formatCode>
                <c:ptCount val="4"/>
                <c:pt idx="0">
                  <c:v>0.179245283018868</c:v>
                </c:pt>
                <c:pt idx="1">
                  <c:v>0.483050847457627</c:v>
                </c:pt>
                <c:pt idx="2">
                  <c:v>0.234567901234568</c:v>
                </c:pt>
                <c:pt idx="3">
                  <c:v>0.154891304347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текущего состояния'!$C$25</c:f>
              <c:strCache>
                <c:ptCount val="1"/>
                <c:pt idx="0">
                  <c:v>Рентабельность(об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5:$G$25</c:f>
              <c:numCache>
                <c:formatCode>General</c:formatCode>
                <c:ptCount val="4"/>
                <c:pt idx="0">
                  <c:v>0.23</c:v>
                </c:pt>
                <c:pt idx="1">
                  <c:v>0.23</c:v>
                </c:pt>
                <c:pt idx="2">
                  <c:v>0.23</c:v>
                </c:pt>
                <c:pt idx="3">
                  <c:v>0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4956"/>
        <c:axId val="4086921"/>
      </c:lineChart>
      <c:catAx>
        <c:axId val="2021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921"/>
        <c:crossesAt val="0"/>
        <c:auto val="1"/>
        <c:lblAlgn val="ctr"/>
        <c:lblOffset val="100"/>
        <c:noMultiLvlLbl val="0"/>
      </c:catAx>
      <c:valAx>
        <c:axId val="40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Значение коэффици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1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График изменения динамики Выручки,Прибыли от реализации, Валовой прибыли, Общих затрат и Чистой прибыл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нализ текущего состояния'!$C$19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19:$G$19</c:f>
              <c:numCache>
                <c:formatCode>General</c:formatCode>
                <c:ptCount val="4"/>
                <c:pt idx="0">
                  <c:v>500000</c:v>
                </c:pt>
                <c:pt idx="1">
                  <c:v>700000</c:v>
                </c:pt>
                <c:pt idx="2">
                  <c:v>900000</c:v>
                </c:pt>
                <c:pt idx="3">
                  <c:v>12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текущего состояния'!$C$20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0:$G$20</c:f>
              <c:numCache>
                <c:formatCode>General</c:formatCode>
                <c:ptCount val="4"/>
                <c:pt idx="0">
                  <c:v>100000</c:v>
                </c:pt>
                <c:pt idx="1">
                  <c:v>300000</c:v>
                </c:pt>
                <c:pt idx="2">
                  <c:v>200000</c:v>
                </c:pt>
                <c:pt idx="3">
                  <c:v>1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нализ текущего состояния'!$C$21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1:$G$21</c:f>
              <c:numCache>
                <c:formatCode>General</c:formatCode>
                <c:ptCount val="4"/>
                <c:pt idx="0">
                  <c:v>1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Анализ текущего состояния'!$C$22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2:$G$22</c:f>
              <c:numCache>
                <c:formatCode>General</c:formatCode>
                <c:ptCount val="4"/>
                <c:pt idx="0">
                  <c:v>424000</c:v>
                </c:pt>
                <c:pt idx="1">
                  <c:v>472000</c:v>
                </c:pt>
                <c:pt idx="2">
                  <c:v>972000</c:v>
                </c:pt>
                <c:pt idx="3">
                  <c:v>1472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Анализ текущего состояния'!$C$23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23:$G$23</c:f>
              <c:numCache>
                <c:formatCode>General</c:formatCode>
                <c:ptCount val="4"/>
                <c:pt idx="0">
                  <c:v>76000</c:v>
                </c:pt>
                <c:pt idx="1">
                  <c:v>228000</c:v>
                </c:pt>
                <c:pt idx="2">
                  <c:v>228000</c:v>
                </c:pt>
                <c:pt idx="3">
                  <c:v>2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879"/>
        <c:axId val="88410542"/>
      </c:lineChart>
      <c:catAx>
        <c:axId val="6420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0542"/>
        <c:crossesAt val="0"/>
        <c:auto val="1"/>
        <c:lblAlgn val="ctr"/>
        <c:lblOffset val="100"/>
        <c:noMultiLvlLbl val="0"/>
      </c:catAx>
      <c:valAx>
        <c:axId val="884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График базисных отклон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нализ текущего состояния'!$C$57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57:$G$57</c:f>
              <c:numCache>
                <c:formatCode>General</c:formatCode>
                <c:ptCount val="4"/>
                <c:pt idx="0">
                  <c:v>100</c:v>
                </c:pt>
                <c:pt idx="1">
                  <c:v>140</c:v>
                </c:pt>
                <c:pt idx="2">
                  <c:v>180</c:v>
                </c:pt>
                <c:pt idx="3">
                  <c:v>2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текущего состояния'!$C$58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58:$G$58</c:f>
              <c:numCache>
                <c:formatCode>General</c:formatCode>
                <c:ptCount val="4"/>
                <c:pt idx="0">
                  <c:v>1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нализ текущего состояния'!$C$59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59:$G$59</c:f>
              <c:numCache>
                <c:formatCode>General</c:formatCode>
                <c:ptCount val="4"/>
                <c:pt idx="0">
                  <c:v>1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Анализ текущего состояния'!$C$60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60:$G$60</c:f>
              <c:numCache>
                <c:formatCode>General</c:formatCode>
                <c:ptCount val="4"/>
                <c:pt idx="0">
                  <c:v>100</c:v>
                </c:pt>
                <c:pt idx="1">
                  <c:v>111.320754716981</c:v>
                </c:pt>
                <c:pt idx="2">
                  <c:v>229.245283018868</c:v>
                </c:pt>
                <c:pt idx="3">
                  <c:v>347.169811320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Анализ текущего состояния'!$C$61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61:$G$61</c:f>
              <c:numCache>
                <c:formatCode>General</c:formatCode>
                <c:ptCount val="4"/>
                <c:pt idx="0">
                  <c:v>1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1919"/>
        <c:axId val="85623573"/>
      </c:lineChart>
      <c:catAx>
        <c:axId val="533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3573"/>
        <c:crossesAt val="0"/>
        <c:auto val="1"/>
        <c:lblAlgn val="ctr"/>
        <c:lblOffset val="100"/>
        <c:noMultiLvlLbl val="0"/>
      </c:catAx>
      <c:valAx>
        <c:axId val="856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График цепных отклон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нализ текущего состояния'!$C$73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73:$G$73</c:f>
              <c:numCache>
                <c:formatCode>General</c:formatCode>
                <c:ptCount val="4"/>
                <c:pt idx="0">
                  <c:v>100</c:v>
                </c:pt>
                <c:pt idx="1">
                  <c:v>140</c:v>
                </c:pt>
                <c:pt idx="2">
                  <c:v>169</c:v>
                </c:pt>
                <c:pt idx="3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текущего состояния'!$C$74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74:$G$74</c:f>
              <c:numCache>
                <c:formatCode>General</c:formatCode>
                <c:ptCount val="4"/>
                <c:pt idx="0">
                  <c:v>100</c:v>
                </c:pt>
                <c:pt idx="1">
                  <c:v>300</c:v>
                </c:pt>
                <c:pt idx="2">
                  <c:v>267</c:v>
                </c:pt>
                <c:pt idx="3">
                  <c:v>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нализ текущего состояния'!$C$75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75:$G$75</c:f>
              <c:numCache>
                <c:formatCode>General</c:formatCode>
                <c:ptCount val="4"/>
                <c:pt idx="0">
                  <c:v>1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Анализ текущего состояния'!$C$76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76:$G$76</c:f>
              <c:numCache>
                <c:formatCode>General</c:formatCode>
                <c:ptCount val="4"/>
                <c:pt idx="0">
                  <c:v>100</c:v>
                </c:pt>
                <c:pt idx="1">
                  <c:v>111.320754716981</c:v>
                </c:pt>
                <c:pt idx="2">
                  <c:v>217.252958106812</c:v>
                </c:pt>
                <c:pt idx="3">
                  <c:v>268.693287324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Анализ текущего состояния'!$C$77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текущего состояния'!$D$77:$G$77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3385"/>
        <c:axId val="73532156"/>
      </c:lineChart>
      <c:catAx>
        <c:axId val="4366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2156"/>
        <c:crossesAt val="0"/>
        <c:auto val="1"/>
        <c:lblAlgn val="ctr"/>
        <c:lblOffset val="100"/>
        <c:noMultiLvlLbl val="0"/>
      </c:catAx>
      <c:valAx>
        <c:axId val="735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График изменения динамики Выручки, Прибыли от реализации, Валовой прибыли, Общих затрат и Чистой прибыли</a:t>
            </a:r>
          </a:p>
        </c:rich>
      </c:tx>
      <c:layout>
        <c:manualLayout>
          <c:xMode val="edge"/>
          <c:yMode val="edge"/>
          <c:x val="0.117984389104232"/>
          <c:y val="0.0327189719310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393086603303"/>
          <c:y val="0.286185322962462"/>
          <c:w val="0.460574523442893"/>
          <c:h val="0.628085897869462"/>
        </c:manualLayout>
      </c:layout>
      <c:lineChart>
        <c:grouping val="standard"/>
        <c:varyColors val="0"/>
        <c:ser>
          <c:idx val="0"/>
          <c:order val="0"/>
          <c:tx>
            <c:strRef>
              <c:f>'Стратегия улуч. показателей'!$C$19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19:$G$19</c:f>
              <c:numCache>
                <c:formatCode>General</c:formatCode>
                <c:ptCount val="4"/>
                <c:pt idx="0">
                  <c:v>500000</c:v>
                </c:pt>
                <c:pt idx="1">
                  <c:v>800000</c:v>
                </c:pt>
                <c:pt idx="2">
                  <c:v>1000000</c:v>
                </c:pt>
                <c:pt idx="3">
                  <c:v>135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тратегия улуч. показателей'!$C$20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0:$G$20</c:f>
              <c:numCache>
                <c:formatCode>General</c:formatCode>
                <c:ptCount val="4"/>
                <c:pt idx="0">
                  <c:v>75000</c:v>
                </c:pt>
                <c:pt idx="1">
                  <c:v>370000</c:v>
                </c:pt>
                <c:pt idx="2">
                  <c:v>350000</c:v>
                </c:pt>
                <c:pt idx="3">
                  <c:v>6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Стратегия улуч. показателей'!$C$21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1:$G$21</c:f>
              <c:numCache>
                <c:formatCode>General</c:formatCode>
                <c:ptCount val="4"/>
                <c:pt idx="0">
                  <c:v>75000</c:v>
                </c:pt>
                <c:pt idx="1">
                  <c:v>370000</c:v>
                </c:pt>
                <c:pt idx="2">
                  <c:v>450000</c:v>
                </c:pt>
                <c:pt idx="3">
                  <c:v>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Стратегия улуч. показателей'!$C$22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2:$G$22</c:f>
              <c:numCache>
                <c:formatCode>General</c:formatCode>
                <c:ptCount val="4"/>
                <c:pt idx="0">
                  <c:v>443000</c:v>
                </c:pt>
                <c:pt idx="1">
                  <c:v>518800</c:v>
                </c:pt>
                <c:pt idx="2">
                  <c:v>1058000</c:v>
                </c:pt>
                <c:pt idx="3">
                  <c:v>1592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Стратегия улуч. показателей'!$C$23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3:$G$23</c:f>
              <c:numCache>
                <c:formatCode>General</c:formatCode>
                <c:ptCount val="4"/>
                <c:pt idx="0">
                  <c:v>57000</c:v>
                </c:pt>
                <c:pt idx="1">
                  <c:v>281200</c:v>
                </c:pt>
                <c:pt idx="2">
                  <c:v>342000</c:v>
                </c:pt>
                <c:pt idx="3">
                  <c:v>60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3278"/>
        <c:axId val="78465849"/>
      </c:lineChart>
      <c:catAx>
        <c:axId val="423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5849"/>
        <c:crossesAt val="0"/>
        <c:auto val="1"/>
        <c:lblAlgn val="ctr"/>
        <c:lblOffset val="100"/>
        <c:noMultiLvlLbl val="0"/>
      </c:catAx>
      <c:valAx>
        <c:axId val="7846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ыс.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207295704349"/>
          <c:y val="0.43490023672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рентаб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Стратегия улуч. показателей'!$C$24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4:$G$24</c:f>
              <c:numCache>
                <c:formatCode>General</c:formatCode>
                <c:ptCount val="4"/>
                <c:pt idx="0">
                  <c:v>0.128668171557562</c:v>
                </c:pt>
                <c:pt idx="1">
                  <c:v>0.542020046260601</c:v>
                </c:pt>
                <c:pt idx="2">
                  <c:v>0.323251417769376</c:v>
                </c:pt>
                <c:pt idx="3">
                  <c:v>0.381909547738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нтабельность средняя"</c:f>
              <c:strCache>
                <c:ptCount val="1"/>
                <c:pt idx="0">
                  <c:v>Рентабельность средня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25:$G$25</c:f>
              <c:numCache>
                <c:formatCode>General</c:formatCode>
                <c:ptCount val="4"/>
                <c:pt idx="0">
                  <c:v>0.356</c:v>
                </c:pt>
                <c:pt idx="1">
                  <c:v>0.356</c:v>
                </c:pt>
                <c:pt idx="2">
                  <c:v>0.356</c:v>
                </c:pt>
                <c:pt idx="3">
                  <c:v>0.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6639"/>
        <c:axId val="83530113"/>
      </c:lineChart>
      <c:catAx>
        <c:axId val="5282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0113"/>
        <c:crossesAt val="0"/>
        <c:auto val="1"/>
        <c:lblAlgn val="ctr"/>
        <c:lblOffset val="100"/>
        <c:noMultiLvlLbl val="0"/>
      </c:catAx>
      <c:valAx>
        <c:axId val="835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 коэффици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базисных отклон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Стратегия улуч. показателей'!$C$57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57:$G$57</c:f>
              <c:numCache>
                <c:formatCode>General</c:formatCode>
                <c:ptCount val="4"/>
                <c:pt idx="0">
                  <c:v>100</c:v>
                </c:pt>
                <c:pt idx="1">
                  <c:v>160</c:v>
                </c:pt>
                <c:pt idx="2">
                  <c:v>220</c:v>
                </c:pt>
                <c:pt idx="3">
                  <c:v>3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тратегия улуч. показателей'!$C$58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58:$G$58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466.666666666667</c:v>
                </c:pt>
                <c:pt idx="3">
                  <c:v>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Стратегия улуч. показателей'!$C$59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59:$G$59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600</c:v>
                </c:pt>
                <c:pt idx="3">
                  <c:v>1066.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Стратегия улуч. показателей'!$C$60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60:$G$60</c:f>
              <c:numCache>
                <c:formatCode>General</c:formatCode>
                <c:ptCount val="4"/>
                <c:pt idx="0">
                  <c:v>100</c:v>
                </c:pt>
                <c:pt idx="1">
                  <c:v>117.110609480813</c:v>
                </c:pt>
                <c:pt idx="2">
                  <c:v>238.82618510158</c:v>
                </c:pt>
                <c:pt idx="3">
                  <c:v>359.367945823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Стратегия улуч. показателей'!$C$61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61:$G$61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600</c:v>
                </c:pt>
                <c:pt idx="3">
                  <c:v>1066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5610"/>
        <c:axId val="96461274"/>
      </c:lineChart>
      <c:catAx>
        <c:axId val="5330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1274"/>
        <c:crossesAt val="0"/>
        <c:auto val="1"/>
        <c:lblAlgn val="ctr"/>
        <c:lblOffset val="100"/>
        <c:noMultiLvlLbl val="0"/>
      </c:catAx>
      <c:valAx>
        <c:axId val="964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я в процен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цепных отклон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Стратегия улуч. показателей'!$C$78</c:f>
              <c:strCache>
                <c:ptCount val="1"/>
                <c:pt idx="0">
                  <c:v>Выруч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78:$G$78</c:f>
              <c:numCache>
                <c:formatCode>General</c:formatCode>
                <c:ptCount val="4"/>
                <c:pt idx="0">
                  <c:v>100</c:v>
                </c:pt>
                <c:pt idx="1">
                  <c:v>160</c:v>
                </c:pt>
                <c:pt idx="2">
                  <c:v>197.5</c:v>
                </c:pt>
                <c:pt idx="3">
                  <c:v>252.045454545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Стратегия улуч. показателей'!$C$79</c:f>
              <c:strCache>
                <c:ptCount val="1"/>
                <c:pt idx="0">
                  <c:v>Прибыль от реализ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79:$G$79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487.927927927928</c:v>
                </c:pt>
                <c:pt idx="3">
                  <c:v>559.356499356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Стратегия улуч. показателей'!$C$80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80:$G$80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514.954954954955</c:v>
                </c:pt>
                <c:pt idx="3">
                  <c:v>592.732732732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Стратегия улуч. показателей'!$C$81</c:f>
              <c:strCache>
                <c:ptCount val="1"/>
                <c:pt idx="0">
                  <c:v>Общие Затра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81:$G$81</c:f>
              <c:numCache>
                <c:formatCode>General</c:formatCode>
                <c:ptCount val="4"/>
                <c:pt idx="0">
                  <c:v>100</c:v>
                </c:pt>
                <c:pt idx="1">
                  <c:v>117.110609480813</c:v>
                </c:pt>
                <c:pt idx="2">
                  <c:v>221.042760598777</c:v>
                </c:pt>
                <c:pt idx="3">
                  <c:v>271.515350390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Стратегия улуч. показателей'!$C$82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тратегия улуч. показателей'!$D$82:$G$82</c:f>
              <c:numCache>
                <c:formatCode>General</c:formatCode>
                <c:ptCount val="4"/>
                <c:pt idx="0">
                  <c:v>100</c:v>
                </c:pt>
                <c:pt idx="1">
                  <c:v>493.333333333333</c:v>
                </c:pt>
                <c:pt idx="2">
                  <c:v>514.954954954955</c:v>
                </c:pt>
                <c:pt idx="3">
                  <c:v>592.732732732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8011"/>
        <c:axId val="56441386"/>
      </c:lineChart>
      <c:catAx>
        <c:axId val="6378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1386"/>
        <c:crossesAt val="0"/>
        <c:auto val="1"/>
        <c:lblAlgn val="ctr"/>
        <c:lblOffset val="100"/>
        <c:noMultiLvlLbl val="0"/>
      </c:catAx>
      <c:valAx>
        <c:axId val="5644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я в процен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440</xdr:colOff>
      <xdr:row>25</xdr:row>
      <xdr:rowOff>28440</xdr:rowOff>
    </xdr:from>
    <xdr:to>
      <xdr:col>17</xdr:col>
      <xdr:colOff>190080</xdr:colOff>
      <xdr:row>50</xdr:row>
      <xdr:rowOff>104760</xdr:rowOff>
    </xdr:to>
    <xdr:graphicFrame>
      <xdr:nvGraphicFramePr>
        <xdr:cNvPr id="0" name="Chart 6"/>
        <xdr:cNvGraphicFramePr/>
      </xdr:nvGraphicFramePr>
      <xdr:xfrm>
        <a:off x="6725520" y="4143240"/>
        <a:ext cx="5119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25</xdr:row>
      <xdr:rowOff>37800</xdr:rowOff>
    </xdr:from>
    <xdr:to>
      <xdr:col>9</xdr:col>
      <xdr:colOff>272160</xdr:colOff>
      <xdr:row>50</xdr:row>
      <xdr:rowOff>86040</xdr:rowOff>
    </xdr:to>
    <xdr:graphicFrame>
      <xdr:nvGraphicFramePr>
        <xdr:cNvPr id="1" name="Chart 7"/>
        <xdr:cNvGraphicFramePr/>
      </xdr:nvGraphicFramePr>
      <xdr:xfrm>
        <a:off x="928800" y="4152600"/>
        <a:ext cx="579744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0</xdr:row>
      <xdr:rowOff>86040</xdr:rowOff>
    </xdr:from>
    <xdr:to>
      <xdr:col>17</xdr:col>
      <xdr:colOff>230040</xdr:colOff>
      <xdr:row>68</xdr:row>
      <xdr:rowOff>142920</xdr:rowOff>
    </xdr:to>
    <xdr:graphicFrame>
      <xdr:nvGraphicFramePr>
        <xdr:cNvPr id="2" name="Chart 8"/>
        <xdr:cNvGraphicFramePr/>
      </xdr:nvGraphicFramePr>
      <xdr:xfrm>
        <a:off x="5186160" y="8249040"/>
        <a:ext cx="66985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9960</xdr:colOff>
      <xdr:row>68</xdr:row>
      <xdr:rowOff>152280</xdr:rowOff>
    </xdr:from>
    <xdr:to>
      <xdr:col>17</xdr:col>
      <xdr:colOff>250200</xdr:colOff>
      <xdr:row>87</xdr:row>
      <xdr:rowOff>38160</xdr:rowOff>
    </xdr:to>
    <xdr:graphicFrame>
      <xdr:nvGraphicFramePr>
        <xdr:cNvPr id="3" name="Chart 9"/>
        <xdr:cNvGraphicFramePr/>
      </xdr:nvGraphicFramePr>
      <xdr:xfrm>
        <a:off x="5186160" y="11268000"/>
        <a:ext cx="6718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26</xdr:row>
      <xdr:rowOff>9360</xdr:rowOff>
    </xdr:from>
    <xdr:to>
      <xdr:col>10</xdr:col>
      <xdr:colOff>619200</xdr:colOff>
      <xdr:row>52</xdr:row>
      <xdr:rowOff>57240</xdr:rowOff>
    </xdr:to>
    <xdr:graphicFrame>
      <xdr:nvGraphicFramePr>
        <xdr:cNvPr id="4" name="Chart 4"/>
        <xdr:cNvGraphicFramePr/>
      </xdr:nvGraphicFramePr>
      <xdr:xfrm>
        <a:off x="879120" y="4286160"/>
        <a:ext cx="67795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480</xdr:colOff>
      <xdr:row>26</xdr:row>
      <xdr:rowOff>19080</xdr:rowOff>
    </xdr:from>
    <xdr:to>
      <xdr:col>18</xdr:col>
      <xdr:colOff>429480</xdr:colOff>
      <xdr:row>52</xdr:row>
      <xdr:rowOff>66600</xdr:rowOff>
    </xdr:to>
    <xdr:graphicFrame>
      <xdr:nvGraphicFramePr>
        <xdr:cNvPr id="5" name="Chart 6"/>
        <xdr:cNvGraphicFramePr/>
      </xdr:nvGraphicFramePr>
      <xdr:xfrm>
        <a:off x="7657920" y="4295880"/>
        <a:ext cx="493236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8200</xdr:colOff>
      <xdr:row>52</xdr:row>
      <xdr:rowOff>75960</xdr:rowOff>
    </xdr:from>
    <xdr:to>
      <xdr:col>18</xdr:col>
      <xdr:colOff>130320</xdr:colOff>
      <xdr:row>75</xdr:row>
      <xdr:rowOff>18720</xdr:rowOff>
    </xdr:to>
    <xdr:graphicFrame>
      <xdr:nvGraphicFramePr>
        <xdr:cNvPr id="6" name="Chart 7"/>
        <xdr:cNvGraphicFramePr/>
      </xdr:nvGraphicFramePr>
      <xdr:xfrm>
        <a:off x="5737320" y="8562600"/>
        <a:ext cx="6553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75</xdr:row>
      <xdr:rowOff>38160</xdr:rowOff>
    </xdr:from>
    <xdr:to>
      <xdr:col>18</xdr:col>
      <xdr:colOff>140400</xdr:colOff>
      <xdr:row>97</xdr:row>
      <xdr:rowOff>142920</xdr:rowOff>
    </xdr:to>
    <xdr:graphicFrame>
      <xdr:nvGraphicFramePr>
        <xdr:cNvPr id="7" name="Chart 8"/>
        <xdr:cNvGraphicFramePr/>
      </xdr:nvGraphicFramePr>
      <xdr:xfrm>
        <a:off x="5747400" y="12277800"/>
        <a:ext cx="6553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85"/>
    <col collapsed="false" customWidth="true" hidden="false" outlineLevel="0" max="15" min="4" style="0" width="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 t="s">
        <v>3</v>
      </c>
      <c r="G3" s="2" t="s">
        <v>4</v>
      </c>
      <c r="H3" s="3" t="s">
        <v>3</v>
      </c>
      <c r="I3" s="3" t="s">
        <v>3</v>
      </c>
      <c r="J3" s="2" t="s">
        <v>5</v>
      </c>
      <c r="K3" s="3" t="s">
        <v>3</v>
      </c>
      <c r="L3" s="3" t="s">
        <v>3</v>
      </c>
      <c r="M3" s="2" t="s">
        <v>6</v>
      </c>
      <c r="N3" s="3" t="s">
        <v>3</v>
      </c>
      <c r="O3" s="4" t="s">
        <v>3</v>
      </c>
    </row>
    <row r="4" customFormat="false" ht="12.75" hidden="false" customHeight="false" outlineLevel="0" collapsed="false">
      <c r="B4" s="5" t="n">
        <v>1</v>
      </c>
      <c r="C4" s="6" t="s">
        <v>7</v>
      </c>
      <c r="D4" s="7" t="n">
        <v>500000</v>
      </c>
      <c r="E4" s="7" t="n">
        <v>100</v>
      </c>
      <c r="F4" s="7" t="n">
        <v>100</v>
      </c>
      <c r="G4" s="7" t="n">
        <v>700000</v>
      </c>
      <c r="H4" s="7" t="n">
        <v>40</v>
      </c>
      <c r="I4" s="7" t="n">
        <v>40</v>
      </c>
      <c r="J4" s="7" t="n">
        <v>900000</v>
      </c>
      <c r="K4" s="7" t="n">
        <v>80</v>
      </c>
      <c r="L4" s="7" t="n">
        <v>29</v>
      </c>
      <c r="M4" s="7" t="n">
        <v>1200000</v>
      </c>
      <c r="N4" s="7" t="n">
        <v>140</v>
      </c>
      <c r="O4" s="8" t="n">
        <v>33</v>
      </c>
    </row>
    <row r="5" customFormat="false" ht="12.75" hidden="false" customHeight="false" outlineLevel="0" collapsed="false">
      <c r="B5" s="9" t="n">
        <v>2</v>
      </c>
      <c r="C5" s="6" t="s">
        <v>8</v>
      </c>
      <c r="D5" s="7" t="n">
        <v>200000</v>
      </c>
      <c r="E5" s="7"/>
      <c r="F5" s="7"/>
      <c r="G5" s="7" t="n">
        <v>200000</v>
      </c>
      <c r="H5" s="7"/>
      <c r="I5" s="7"/>
      <c r="J5" s="7" t="n">
        <v>500000</v>
      </c>
      <c r="K5" s="7"/>
      <c r="L5" s="7"/>
      <c r="M5" s="7" t="n">
        <v>900000</v>
      </c>
      <c r="N5" s="7"/>
      <c r="O5" s="8"/>
    </row>
    <row r="6" customFormat="false" ht="12.75" hidden="false" customHeight="false" outlineLevel="0" collapsed="false">
      <c r="B6" s="9" t="n">
        <v>3</v>
      </c>
      <c r="C6" s="6" t="s">
        <v>9</v>
      </c>
      <c r="D6" s="7" t="n">
        <v>100000</v>
      </c>
      <c r="E6" s="7"/>
      <c r="F6" s="7"/>
      <c r="G6" s="7" t="n">
        <v>100000</v>
      </c>
      <c r="H6" s="7"/>
      <c r="I6" s="7"/>
      <c r="J6" s="7" t="n">
        <v>100000</v>
      </c>
      <c r="K6" s="7"/>
      <c r="L6" s="7"/>
      <c r="M6" s="7" t="n">
        <v>100000</v>
      </c>
      <c r="N6" s="7"/>
      <c r="O6" s="8"/>
    </row>
    <row r="7" customFormat="false" ht="12.75" hidden="false" customHeight="false" outlineLevel="0" collapsed="false">
      <c r="B7" s="9" t="n">
        <v>4</v>
      </c>
      <c r="C7" s="6" t="s">
        <v>10</v>
      </c>
      <c r="D7" s="7" t="n">
        <v>100000</v>
      </c>
      <c r="E7" s="7"/>
      <c r="F7" s="7"/>
      <c r="G7" s="7" t="n">
        <v>100000</v>
      </c>
      <c r="H7" s="7"/>
      <c r="I7" s="7"/>
      <c r="J7" s="7" t="n">
        <v>100000</v>
      </c>
      <c r="K7" s="7"/>
      <c r="L7" s="7"/>
      <c r="M7" s="7" t="n">
        <v>100000</v>
      </c>
      <c r="N7" s="7"/>
      <c r="O7" s="8"/>
    </row>
    <row r="8" customFormat="false" ht="12.75" hidden="false" customHeight="false" outlineLevel="0" collapsed="false">
      <c r="B8" s="5" t="n">
        <v>5</v>
      </c>
      <c r="C8" s="6" t="s">
        <v>11</v>
      </c>
      <c r="D8" s="7" t="n">
        <f aca="false">$D$4-$D$5-$D$6-$D$7</f>
        <v>100000</v>
      </c>
      <c r="E8" s="7" t="n">
        <v>100</v>
      </c>
      <c r="F8" s="7" t="n">
        <v>100</v>
      </c>
      <c r="G8" s="7" t="n">
        <f aca="false">$G$4-$G$5-$G$6-$G$7</f>
        <v>300000</v>
      </c>
      <c r="H8" s="7" t="n">
        <f aca="false">G8/$D$8*100-100</f>
        <v>200</v>
      </c>
      <c r="I8" s="7" t="n">
        <f aca="false">G8/D8*100-100</f>
        <v>200</v>
      </c>
      <c r="J8" s="7" t="n">
        <f aca="false">$J$4-$J$5-$J$6-$J$7</f>
        <v>200000</v>
      </c>
      <c r="K8" s="7" t="n">
        <f aca="false">J8/$D$8*100-100</f>
        <v>100</v>
      </c>
      <c r="L8" s="7" t="n">
        <f aca="false">J8/G8*100-100</f>
        <v>-33.3333333333333</v>
      </c>
      <c r="M8" s="7" t="n">
        <f aca="false">$M$4-$M$5-$M$6-$M$7</f>
        <v>100000</v>
      </c>
      <c r="N8" s="7" t="n">
        <f aca="false">M8/$D$8*100-100</f>
        <v>0</v>
      </c>
      <c r="O8" s="8" t="n">
        <f aca="false">M8/J8*100-100</f>
        <v>-50</v>
      </c>
    </row>
    <row r="9" customFormat="false" ht="12.75" hidden="false" customHeight="false" outlineLevel="0" collapsed="false">
      <c r="B9" s="9" t="n">
        <v>6</v>
      </c>
      <c r="C9" s="6" t="s">
        <v>12</v>
      </c>
      <c r="D9" s="7" t="n">
        <v>0</v>
      </c>
      <c r="E9" s="7"/>
      <c r="F9" s="7"/>
      <c r="G9" s="7" t="n">
        <v>0</v>
      </c>
      <c r="H9" s="7"/>
      <c r="I9" s="7"/>
      <c r="J9" s="7" t="n">
        <v>300000</v>
      </c>
      <c r="K9" s="7"/>
      <c r="L9" s="7"/>
      <c r="M9" s="7" t="n">
        <v>500000</v>
      </c>
      <c r="N9" s="7"/>
      <c r="O9" s="8"/>
    </row>
    <row r="10" customFormat="false" ht="12.75" hidden="false" customHeight="false" outlineLevel="0" collapsed="false">
      <c r="B10" s="9" t="n">
        <v>7</v>
      </c>
      <c r="C10" s="6" t="s">
        <v>13</v>
      </c>
      <c r="D10" s="7" t="n">
        <v>0</v>
      </c>
      <c r="E10" s="7"/>
      <c r="F10" s="7"/>
      <c r="G10" s="7" t="n">
        <v>0</v>
      </c>
      <c r="H10" s="7"/>
      <c r="I10" s="7"/>
      <c r="J10" s="7" t="n">
        <v>200000</v>
      </c>
      <c r="K10" s="7"/>
      <c r="L10" s="7"/>
      <c r="M10" s="7" t="n">
        <v>300000</v>
      </c>
      <c r="N10" s="7"/>
      <c r="O10" s="8"/>
    </row>
    <row r="11" customFormat="false" ht="12.75" hidden="false" customHeight="false" outlineLevel="0" collapsed="false">
      <c r="B11" s="9" t="n">
        <v>8</v>
      </c>
      <c r="C11" s="6" t="s">
        <v>14</v>
      </c>
      <c r="D11" s="7" t="n">
        <v>0</v>
      </c>
      <c r="E11" s="7"/>
      <c r="F11" s="7"/>
      <c r="G11" s="7" t="n">
        <v>0</v>
      </c>
      <c r="H11" s="7"/>
      <c r="I11" s="7"/>
      <c r="J11" s="7" t="n">
        <f aca="false">J9-J10</f>
        <v>100000</v>
      </c>
      <c r="K11" s="7"/>
      <c r="L11" s="7"/>
      <c r="M11" s="7" t="n">
        <f aca="false">M9-M10</f>
        <v>200000</v>
      </c>
      <c r="N11" s="7"/>
      <c r="O11" s="8"/>
    </row>
    <row r="12" customFormat="false" ht="12.75" hidden="false" customHeight="false" outlineLevel="0" collapsed="false">
      <c r="B12" s="5" t="n">
        <v>9</v>
      </c>
      <c r="C12" s="6" t="s">
        <v>15</v>
      </c>
      <c r="D12" s="7" t="n">
        <f aca="false">$D$8+$D$11</f>
        <v>100000</v>
      </c>
      <c r="E12" s="7" t="n">
        <v>100</v>
      </c>
      <c r="F12" s="7" t="n">
        <v>100</v>
      </c>
      <c r="G12" s="7" t="n">
        <f aca="false">$G$8+$G$11</f>
        <v>300000</v>
      </c>
      <c r="H12" s="7" t="n">
        <f aca="false">G12/$D$12*100-100</f>
        <v>200</v>
      </c>
      <c r="I12" s="7" t="n">
        <f aca="false">G12/D12*100-100</f>
        <v>200</v>
      </c>
      <c r="J12" s="7" t="n">
        <f aca="false">$J$8+$J$11</f>
        <v>300000</v>
      </c>
      <c r="K12" s="7" t="n">
        <f aca="false">J12/$D$12*100-100</f>
        <v>200</v>
      </c>
      <c r="L12" s="7" t="n">
        <f aca="false">J12/G12*100-100</f>
        <v>0</v>
      </c>
      <c r="M12" s="7" t="n">
        <f aca="false">$M$8+$M$11</f>
        <v>300000</v>
      </c>
      <c r="N12" s="7" t="n">
        <f aca="false">M12/$D$12*100-100</f>
        <v>200</v>
      </c>
      <c r="O12" s="8" t="n">
        <f aca="false">M12/J12*100-100</f>
        <v>0</v>
      </c>
    </row>
    <row r="13" customFormat="false" ht="12.75" hidden="false" customHeight="false" outlineLevel="0" collapsed="false">
      <c r="B13" s="9" t="n">
        <v>10</v>
      </c>
      <c r="C13" s="6" t="s">
        <v>16</v>
      </c>
      <c r="D13" s="7" t="n">
        <f aca="false">D12*24%</f>
        <v>24000</v>
      </c>
      <c r="E13" s="7"/>
      <c r="F13" s="7"/>
      <c r="G13" s="7" t="n">
        <f aca="false">G12*24%</f>
        <v>72000</v>
      </c>
      <c r="H13" s="7"/>
      <c r="I13" s="7"/>
      <c r="J13" s="7" t="n">
        <f aca="false">J12*24%</f>
        <v>72000</v>
      </c>
      <c r="K13" s="7"/>
      <c r="L13" s="7"/>
      <c r="M13" s="7" t="n">
        <f aca="false">M12*24%</f>
        <v>72000</v>
      </c>
      <c r="N13" s="7"/>
      <c r="O13" s="8"/>
    </row>
    <row r="14" customFormat="false" ht="12.75" hidden="false" customHeight="false" outlineLevel="0" collapsed="false">
      <c r="B14" s="5" t="n">
        <v>11</v>
      </c>
      <c r="C14" s="6" t="s">
        <v>17</v>
      </c>
      <c r="D14" s="7" t="n">
        <f aca="false">$D$5+$D$6+$D$7+$D$10+$D$13</f>
        <v>424000</v>
      </c>
      <c r="E14" s="7" t="n">
        <v>100</v>
      </c>
      <c r="F14" s="7" t="n">
        <v>100</v>
      </c>
      <c r="G14" s="7" t="n">
        <f aca="false">$G$5+$G$6+$G$7+$G$10+$G$13</f>
        <v>472000</v>
      </c>
      <c r="H14" s="7" t="n">
        <f aca="false">G14/$D$14*100-100</f>
        <v>11.3207547169811</v>
      </c>
      <c r="I14" s="7" t="n">
        <f aca="false">G14/D14*100-100</f>
        <v>11.3207547169811</v>
      </c>
      <c r="J14" s="7" t="n">
        <f aca="false">$J$5+$J$6+$J$7+$J$10+$J$13</f>
        <v>972000</v>
      </c>
      <c r="K14" s="7" t="n">
        <f aca="false">J14/$D$14*100-100</f>
        <v>129.245283018868</v>
      </c>
      <c r="L14" s="7" t="n">
        <f aca="false">J14/G14*100-100</f>
        <v>105.932203389831</v>
      </c>
      <c r="M14" s="7" t="n">
        <f aca="false">$M$5+$M$6+$M$7+$M$10+$M$13</f>
        <v>1472000</v>
      </c>
      <c r="N14" s="7" t="n">
        <f aca="false">M14/$D$14*100-100</f>
        <v>247.169811320755</v>
      </c>
      <c r="O14" s="8" t="n">
        <f aca="false">M14/J14*100-100</f>
        <v>51.440329218107</v>
      </c>
    </row>
    <row r="15" customFormat="false" ht="12.75" hidden="false" customHeight="false" outlineLevel="0" collapsed="false">
      <c r="B15" s="5" t="n">
        <v>12</v>
      </c>
      <c r="C15" s="6" t="s">
        <v>18</v>
      </c>
      <c r="D15" s="7" t="n">
        <v>76000</v>
      </c>
      <c r="E15" s="7" t="n">
        <v>100</v>
      </c>
      <c r="F15" s="7" t="n">
        <v>100</v>
      </c>
      <c r="G15" s="7" t="n">
        <f aca="false">$G$12-$G$13</f>
        <v>228000</v>
      </c>
      <c r="H15" s="7" t="n">
        <f aca="false">G15/$D$15*100-100</f>
        <v>200</v>
      </c>
      <c r="I15" s="7" t="n">
        <f aca="false">G15/D15*100-100</f>
        <v>200</v>
      </c>
      <c r="J15" s="7" t="n">
        <f aca="false">$J$12-$J$13</f>
        <v>228000</v>
      </c>
      <c r="K15" s="7" t="n">
        <f aca="false">J15/$D$15*100-100</f>
        <v>200</v>
      </c>
      <c r="L15" s="7" t="n">
        <f aca="false">J15/G15*100-100</f>
        <v>0</v>
      </c>
      <c r="M15" s="7" t="n">
        <f aca="false">$M$12-$M$13</f>
        <v>228000</v>
      </c>
      <c r="N15" s="7" t="n">
        <f aca="false">M15/$D$15*100-100</f>
        <v>200</v>
      </c>
      <c r="O15" s="7" t="n">
        <f aca="false">M15/J15*100-100</f>
        <v>0</v>
      </c>
    </row>
    <row r="16" customFormat="false" ht="12.75" hidden="false" customHeight="false" outlineLevel="0" collapsed="false">
      <c r="B16" s="10" t="n">
        <v>13</v>
      </c>
      <c r="C16" s="11" t="s">
        <v>19</v>
      </c>
      <c r="D16" s="12" t="n">
        <f aca="false">$D$15/$D$14</f>
        <v>0.179245283018868</v>
      </c>
      <c r="E16" s="12"/>
      <c r="F16" s="12"/>
      <c r="G16" s="12" t="n">
        <f aca="false">$G$15/$G$14</f>
        <v>0.483050847457627</v>
      </c>
      <c r="H16" s="12"/>
      <c r="I16" s="12"/>
      <c r="J16" s="12" t="n">
        <f aca="false">$J$15/$J$14</f>
        <v>0.234567901234568</v>
      </c>
      <c r="K16" s="12"/>
      <c r="L16" s="12"/>
      <c r="M16" s="12" t="n">
        <f aca="false">$M$15/$M$14</f>
        <v>0.154891304347826</v>
      </c>
      <c r="N16" s="12"/>
      <c r="O16" s="13"/>
    </row>
    <row r="17" customFormat="false" ht="13.5" hidden="false" customHeight="false" outlineLevel="0" collapsed="false"/>
    <row r="18" customFormat="false" ht="13.5" hidden="false" customHeight="false" outlineLevel="0" collapsed="false">
      <c r="C18" s="14" t="s">
        <v>1</v>
      </c>
      <c r="D18" s="15" t="s">
        <v>20</v>
      </c>
      <c r="E18" s="15" t="s">
        <v>21</v>
      </c>
      <c r="F18" s="15" t="s">
        <v>22</v>
      </c>
      <c r="G18" s="15" t="s">
        <v>23</v>
      </c>
    </row>
    <row r="19" customFormat="false" ht="13.5" hidden="false" customHeight="false" outlineLevel="0" collapsed="false">
      <c r="C19" s="16" t="s">
        <v>7</v>
      </c>
      <c r="D19" s="17" t="n">
        <v>500000</v>
      </c>
      <c r="E19" s="18" t="n">
        <v>700000</v>
      </c>
      <c r="F19" s="18" t="n">
        <v>900000</v>
      </c>
      <c r="G19" s="18" t="n">
        <v>1200000</v>
      </c>
    </row>
    <row r="20" customFormat="false" ht="12.75" hidden="false" customHeight="false" outlineLevel="0" collapsed="false">
      <c r="C20" s="19" t="s">
        <v>11</v>
      </c>
      <c r="D20" s="20" t="n">
        <f aca="false">$D$4-$D$5-$D$6-$D$7</f>
        <v>100000</v>
      </c>
      <c r="E20" s="21" t="n">
        <f aca="false">$G$4-$G$5-$G$6-$G$7</f>
        <v>300000</v>
      </c>
      <c r="F20" s="18" t="n">
        <f aca="false">$J$4-$J$5-$J$6-$J$7</f>
        <v>200000</v>
      </c>
      <c r="G20" s="22" t="n">
        <f aca="false">$M$4-$M$5-$M$6-$M$7</f>
        <v>100000</v>
      </c>
      <c r="H20" s="0" t="s">
        <v>24</v>
      </c>
      <c r="I20" s="0" t="s">
        <v>25</v>
      </c>
    </row>
    <row r="21" customFormat="false" ht="12.75" hidden="false" customHeight="false" outlineLevel="0" collapsed="false">
      <c r="C21" s="19" t="s">
        <v>15</v>
      </c>
      <c r="D21" s="20" t="n">
        <f aca="false">$D$8+$D$11</f>
        <v>100000</v>
      </c>
      <c r="E21" s="21" t="n">
        <f aca="false">$G$8+$G$11</f>
        <v>300000</v>
      </c>
      <c r="F21" s="22" t="n">
        <f aca="false">$J$8+$J$11</f>
        <v>300000</v>
      </c>
      <c r="G21" s="22" t="n">
        <f aca="false">$M$8+$M$11</f>
        <v>300000</v>
      </c>
    </row>
    <row r="22" customFormat="false" ht="12.75" hidden="false" customHeight="false" outlineLevel="0" collapsed="false">
      <c r="C22" s="19" t="s">
        <v>17</v>
      </c>
      <c r="D22" s="20" t="n">
        <f aca="false">$D$5+$D$6+$D$7+$D$10+$D$13</f>
        <v>424000</v>
      </c>
      <c r="E22" s="21" t="n">
        <f aca="false">$G$5+$G$6+$G$7+$G$10+$G$13</f>
        <v>472000</v>
      </c>
      <c r="F22" s="22" t="n">
        <f aca="false">$J$5+$J$6+$J$7+$J$10+$J$13</f>
        <v>972000</v>
      </c>
      <c r="G22" s="22" t="n">
        <f aca="false">$M$5+$M$6+$M$7+$M$10+$M$13</f>
        <v>1472000</v>
      </c>
    </row>
    <row r="23" customFormat="false" ht="12.75" hidden="false" customHeight="false" outlineLevel="0" collapsed="false">
      <c r="C23" s="19" t="s">
        <v>18</v>
      </c>
      <c r="D23" s="20" t="n">
        <f aca="false">$D$12-$D$13</f>
        <v>76000</v>
      </c>
      <c r="E23" s="21" t="n">
        <f aca="false">$G$12-$G$13</f>
        <v>228000</v>
      </c>
      <c r="F23" s="22" t="n">
        <f aca="false">$J$12-$J$13</f>
        <v>228000</v>
      </c>
      <c r="G23" s="22" t="n">
        <f aca="false">$M$12-$M$13</f>
        <v>228000</v>
      </c>
    </row>
    <row r="24" customFormat="false" ht="13.5" hidden="false" customHeight="false" outlineLevel="0" collapsed="false">
      <c r="C24" s="23" t="s">
        <v>19</v>
      </c>
      <c r="D24" s="24" t="n">
        <f aca="false">$D$15/$D$14</f>
        <v>0.179245283018868</v>
      </c>
      <c r="E24" s="25" t="n">
        <f aca="false">$G$15/$G$14</f>
        <v>0.483050847457627</v>
      </c>
      <c r="F24" s="26" t="n">
        <f aca="false">$J$15/$J$14</f>
        <v>0.234567901234568</v>
      </c>
      <c r="G24" s="26" t="n">
        <f aca="false">$M$15/$M$14</f>
        <v>0.154891304347826</v>
      </c>
    </row>
    <row r="25" customFormat="false" ht="13.5" hidden="false" customHeight="false" outlineLevel="0" collapsed="false">
      <c r="C25" s="27" t="s">
        <v>26</v>
      </c>
      <c r="D25" s="28" t="n">
        <v>0.23</v>
      </c>
      <c r="E25" s="29" t="n">
        <v>0.23</v>
      </c>
      <c r="F25" s="30" t="n">
        <v>0.23</v>
      </c>
      <c r="G25" s="30" t="n">
        <v>0.23</v>
      </c>
    </row>
    <row r="54" customFormat="false" ht="13.5" hidden="false" customHeight="false" outlineLevel="0" collapsed="false">
      <c r="C54" s="31"/>
      <c r="D54" s="31"/>
      <c r="E54" s="31"/>
      <c r="F54" s="31"/>
      <c r="G54" s="31"/>
    </row>
    <row r="55" customFormat="false" ht="13.5" hidden="false" customHeight="false" outlineLevel="0" collapsed="false">
      <c r="C55" s="15" t="s">
        <v>27</v>
      </c>
      <c r="D55" s="15"/>
      <c r="E55" s="15"/>
      <c r="F55" s="15"/>
      <c r="G55" s="15"/>
    </row>
    <row r="56" customFormat="false" ht="13.5" hidden="false" customHeight="false" outlineLevel="0" collapsed="false">
      <c r="C56" s="1" t="s">
        <v>1</v>
      </c>
      <c r="D56" s="32" t="s">
        <v>28</v>
      </c>
      <c r="E56" s="32" t="s">
        <v>29</v>
      </c>
      <c r="F56" s="32" t="s">
        <v>30</v>
      </c>
      <c r="G56" s="33" t="s">
        <v>31</v>
      </c>
    </row>
    <row r="57" customFormat="false" ht="12.75" hidden="false" customHeight="false" outlineLevel="0" collapsed="false">
      <c r="C57" s="34" t="s">
        <v>7</v>
      </c>
      <c r="D57" s="7" t="n">
        <v>100</v>
      </c>
      <c r="E57" s="7" t="n">
        <f aca="false">$E$4+$H$4</f>
        <v>140</v>
      </c>
      <c r="F57" s="7" t="n">
        <f aca="false">$E$4+$K$4</f>
        <v>180</v>
      </c>
      <c r="G57" s="20" t="n">
        <f aca="false">$E$4+$N$4</f>
        <v>240</v>
      </c>
    </row>
    <row r="58" customFormat="false" ht="12.75" hidden="false" customHeight="false" outlineLevel="0" collapsed="false">
      <c r="C58" s="34" t="s">
        <v>11</v>
      </c>
      <c r="D58" s="7" t="n">
        <v>100</v>
      </c>
      <c r="E58" s="35" t="n">
        <f aca="false">$E$8+$H$8</f>
        <v>300</v>
      </c>
      <c r="F58" s="35" t="n">
        <f aca="false">$E$8+$K$8</f>
        <v>200</v>
      </c>
      <c r="G58" s="36" t="n">
        <f aca="false">$E$8+$N$8</f>
        <v>100</v>
      </c>
    </row>
    <row r="59" customFormat="false" ht="12.75" hidden="false" customHeight="false" outlineLevel="0" collapsed="false">
      <c r="C59" s="34" t="s">
        <v>15</v>
      </c>
      <c r="D59" s="7" t="n">
        <v>100</v>
      </c>
      <c r="E59" s="35" t="n">
        <f aca="false">$E$12+$H$12</f>
        <v>300</v>
      </c>
      <c r="F59" s="35" t="n">
        <f aca="false">$E$12+$K$12</f>
        <v>300</v>
      </c>
      <c r="G59" s="36" t="n">
        <f aca="false">$E$12+$N$12</f>
        <v>300</v>
      </c>
    </row>
    <row r="60" customFormat="false" ht="12.75" hidden="false" customHeight="false" outlineLevel="0" collapsed="false">
      <c r="C60" s="34" t="s">
        <v>17</v>
      </c>
      <c r="D60" s="7" t="n">
        <v>100</v>
      </c>
      <c r="E60" s="35" t="n">
        <f aca="false">$E$14+$H$14</f>
        <v>111.320754716981</v>
      </c>
      <c r="F60" s="35" t="n">
        <f aca="false">$E$14+$K$14</f>
        <v>229.245283018868</v>
      </c>
      <c r="G60" s="36" t="n">
        <f aca="false">$E$14+$N$14</f>
        <v>347.169811320755</v>
      </c>
    </row>
    <row r="61" customFormat="false" ht="13.5" hidden="false" customHeight="false" outlineLevel="0" collapsed="false">
      <c r="C61" s="37" t="s">
        <v>18</v>
      </c>
      <c r="D61" s="31" t="n">
        <v>100</v>
      </c>
      <c r="E61" s="38" t="n">
        <f aca="false">$E$15+$H$15</f>
        <v>300</v>
      </c>
      <c r="F61" s="38" t="n">
        <f aca="false">$D$61+$K$15</f>
        <v>300</v>
      </c>
      <c r="G61" s="39" t="n">
        <f aca="false">$E$15+$N$15</f>
        <v>300</v>
      </c>
    </row>
    <row r="71" customFormat="false" ht="13.5" hidden="false" customHeight="false" outlineLevel="0" collapsed="false">
      <c r="C71" s="31" t="s">
        <v>32</v>
      </c>
      <c r="D71" s="31"/>
      <c r="E71" s="31"/>
      <c r="F71" s="31"/>
      <c r="G71" s="31"/>
    </row>
    <row r="72" customFormat="false" ht="13.5" hidden="false" customHeight="false" outlineLevel="0" collapsed="false">
      <c r="C72" s="1" t="s">
        <v>1</v>
      </c>
      <c r="D72" s="32" t="s">
        <v>28</v>
      </c>
      <c r="E72" s="32" t="s">
        <v>29</v>
      </c>
      <c r="F72" s="32" t="s">
        <v>30</v>
      </c>
      <c r="G72" s="33" t="s">
        <v>31</v>
      </c>
    </row>
    <row r="73" customFormat="false" ht="12.75" hidden="false" customHeight="false" outlineLevel="0" collapsed="false">
      <c r="C73" s="34" t="s">
        <v>7</v>
      </c>
      <c r="D73" s="7" t="n">
        <v>100</v>
      </c>
      <c r="E73" s="7" t="n">
        <f aca="false">$F$4+$I$4</f>
        <v>140</v>
      </c>
      <c r="F73" s="7" t="n">
        <v>169</v>
      </c>
      <c r="G73" s="20" t="n">
        <f aca="false">169+O4</f>
        <v>202</v>
      </c>
    </row>
    <row r="74" customFormat="false" ht="12.75" hidden="false" customHeight="false" outlineLevel="0" collapsed="false">
      <c r="C74" s="34" t="s">
        <v>11</v>
      </c>
      <c r="D74" s="7" t="n">
        <v>100</v>
      </c>
      <c r="E74" s="35" t="n">
        <f aca="false">$F$8+$I$8</f>
        <v>300</v>
      </c>
      <c r="F74" s="35" t="n">
        <f aca="false">E74-33</f>
        <v>267</v>
      </c>
      <c r="G74" s="36" t="n">
        <f aca="false">F74-50</f>
        <v>217</v>
      </c>
    </row>
    <row r="75" customFormat="false" ht="12.75" hidden="false" customHeight="false" outlineLevel="0" collapsed="false">
      <c r="C75" s="34" t="s">
        <v>15</v>
      </c>
      <c r="D75" s="7" t="n">
        <v>100</v>
      </c>
      <c r="E75" s="35" t="n">
        <f aca="false">$F$12+$I$12</f>
        <v>300</v>
      </c>
      <c r="F75" s="35" t="n">
        <v>300</v>
      </c>
      <c r="G75" s="36" t="n">
        <v>300</v>
      </c>
    </row>
    <row r="76" customFormat="false" ht="12.75" hidden="false" customHeight="false" outlineLevel="0" collapsed="false">
      <c r="C76" s="34" t="s">
        <v>17</v>
      </c>
      <c r="D76" s="7" t="n">
        <v>100</v>
      </c>
      <c r="E76" s="35" t="n">
        <f aca="false">$F$14+$I$14</f>
        <v>111.320754716981</v>
      </c>
      <c r="F76" s="35" t="n">
        <f aca="false">L14+E76</f>
        <v>217.252958106812</v>
      </c>
      <c r="G76" s="36" t="n">
        <f aca="false">F76+O14</f>
        <v>268.693287324919</v>
      </c>
    </row>
    <row r="77" customFormat="false" ht="13.5" hidden="false" customHeight="false" outlineLevel="0" collapsed="false">
      <c r="C77" s="37" t="s">
        <v>18</v>
      </c>
      <c r="D77" s="31" t="n">
        <v>100</v>
      </c>
      <c r="E77" s="38" t="n">
        <f aca="false">$D$82+$I$15</f>
        <v>200</v>
      </c>
      <c r="F77" s="38" t="n">
        <v>200</v>
      </c>
      <c r="G77" s="39" t="n">
        <v>200</v>
      </c>
    </row>
    <row r="91" customFormat="false" ht="15" hidden="false" customHeight="false" outlineLevel="0" collapsed="false">
      <c r="C91" s="40" t="s">
        <v>33</v>
      </c>
      <c r="D91" s="40"/>
      <c r="E91" s="40"/>
      <c r="F91" s="40"/>
      <c r="G91" s="40"/>
      <c r="H91" s="40"/>
      <c r="I91" s="41"/>
    </row>
    <row r="92" customFormat="false" ht="15" hidden="false" customHeight="false" outlineLevel="0" collapsed="false">
      <c r="C92" s="40" t="s">
        <v>34</v>
      </c>
    </row>
    <row r="93" customFormat="false" ht="15" hidden="false" customHeight="false" outlineLevel="0" collapsed="false">
      <c r="C93" s="40" t="s">
        <v>35</v>
      </c>
    </row>
    <row r="94" customFormat="false" ht="15" hidden="false" customHeight="false" outlineLevel="0" collapsed="false">
      <c r="C94" s="40" t="s">
        <v>36</v>
      </c>
    </row>
    <row r="95" customFormat="false" ht="15" hidden="false" customHeight="false" outlineLevel="0" collapsed="false">
      <c r="C95" s="42" t="s">
        <v>37</v>
      </c>
    </row>
    <row r="96" customFormat="false" ht="15" hidden="false" customHeight="false" outlineLevel="0" collapsed="false">
      <c r="C96" s="42" t="s">
        <v>38</v>
      </c>
    </row>
    <row r="97" customFormat="false" ht="15" hidden="false" customHeight="false" outlineLevel="0" collapsed="false">
      <c r="C97" s="42" t="s">
        <v>39</v>
      </c>
    </row>
    <row r="98" customFormat="false" ht="15" hidden="false" customHeight="false" outlineLevel="0" collapsed="false">
      <c r="C98" s="43" t="s">
        <v>40</v>
      </c>
    </row>
    <row r="99" customFormat="false" ht="15" hidden="false" customHeight="false" outlineLevel="0" collapsed="false">
      <c r="C99" s="42" t="s">
        <v>41</v>
      </c>
    </row>
    <row r="100" customFormat="false" ht="15" hidden="false" customHeight="false" outlineLevel="0" collapsed="false">
      <c r="C100" s="42" t="s">
        <v>42</v>
      </c>
    </row>
    <row r="101" customFormat="false" ht="15" hidden="false" customHeight="false" outlineLevel="0" collapsed="false">
      <c r="C101" s="42" t="s">
        <v>43</v>
      </c>
    </row>
    <row r="102" customFormat="false" ht="15" hidden="false" customHeight="false" outlineLevel="0" collapsed="false">
      <c r="C102" s="42" t="s">
        <v>44</v>
      </c>
    </row>
    <row r="103" customFormat="false" ht="15" hidden="false" customHeight="false" outlineLevel="0" collapsed="false">
      <c r="C103" s="43" t="s">
        <v>45</v>
      </c>
    </row>
    <row r="104" customFormat="false" ht="15" hidden="false" customHeight="false" outlineLevel="0" collapsed="false">
      <c r="C104" s="43" t="s">
        <v>46</v>
      </c>
    </row>
    <row r="105" customFormat="false" ht="15" hidden="false" customHeight="false" outlineLevel="0" collapsed="false">
      <c r="C105" s="42" t="s">
        <v>47</v>
      </c>
    </row>
    <row r="106" customFormat="false" ht="15" hidden="false" customHeight="false" outlineLevel="0" collapsed="false">
      <c r="C106" s="43" t="s">
        <v>48</v>
      </c>
    </row>
    <row r="107" customFormat="false" ht="15" hidden="false" customHeight="false" outlineLevel="0" collapsed="false">
      <c r="C107" s="42" t="s">
        <v>49</v>
      </c>
    </row>
    <row r="108" customFormat="false" ht="15" hidden="false" customHeight="false" outlineLevel="0" collapsed="false">
      <c r="C108" s="43" t="s">
        <v>50</v>
      </c>
    </row>
    <row r="109" customFormat="false" ht="15" hidden="false" customHeight="false" outlineLevel="0" collapsed="false">
      <c r="C109" s="42" t="s">
        <v>51</v>
      </c>
    </row>
    <row r="110" customFormat="false" ht="15" hidden="false" customHeight="false" outlineLevel="0" collapsed="false">
      <c r="C110" s="43" t="s">
        <v>52</v>
      </c>
    </row>
    <row r="111" customFormat="false" ht="15" hidden="false" customHeight="false" outlineLevel="0" collapsed="false">
      <c r="C111" s="42" t="s">
        <v>53</v>
      </c>
    </row>
    <row r="112" customFormat="false" ht="15" hidden="false" customHeight="false" outlineLevel="0" collapsed="false">
      <c r="C112" s="44" t="s">
        <v>54</v>
      </c>
    </row>
    <row r="113" customFormat="false" ht="15" hidden="false" customHeight="false" outlineLevel="0" collapsed="false">
      <c r="C113" s="42" t="s">
        <v>55</v>
      </c>
    </row>
    <row r="114" customFormat="false" ht="15" hidden="false" customHeight="false" outlineLevel="0" collapsed="false">
      <c r="C114" s="42" t="s">
        <v>56</v>
      </c>
    </row>
    <row r="115" customFormat="false" ht="15" hidden="false" customHeight="false" outlineLevel="0" collapsed="false">
      <c r="C115" s="44" t="s">
        <v>57</v>
      </c>
    </row>
    <row r="116" customFormat="false" ht="15" hidden="false" customHeight="false" outlineLevel="0" collapsed="false">
      <c r="C116" s="42" t="s">
        <v>58</v>
      </c>
    </row>
    <row r="117" customFormat="false" ht="15" hidden="false" customHeight="false" outlineLevel="0" collapsed="false">
      <c r="C117" s="42" t="s">
        <v>59</v>
      </c>
    </row>
    <row r="118" customFormat="false" ht="15" hidden="false" customHeight="false" outlineLevel="0" collapsed="false">
      <c r="C118" s="45" t="s">
        <v>60</v>
      </c>
      <c r="F118" s="42" t="s">
        <v>61</v>
      </c>
    </row>
    <row r="119" customFormat="false" ht="15" hidden="false" customHeight="false" outlineLevel="0" collapsed="false">
      <c r="C119" s="45" t="s">
        <v>62</v>
      </c>
      <c r="G119" s="0" t="s">
        <v>63</v>
      </c>
    </row>
  </sheetData>
  <mergeCells count="3">
    <mergeCell ref="C54:G54"/>
    <mergeCell ref="C55:G55"/>
    <mergeCell ref="C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20.28"/>
    <col collapsed="false" customWidth="true" hidden="false" outlineLevel="0" max="4" min="4" style="0" width="10.41"/>
    <col collapsed="false" customWidth="true" hidden="false" outlineLevel="0" max="6" min="6" style="0" width="8.99"/>
    <col collapsed="false" customWidth="true" hidden="false" outlineLevel="0" max="7" min="7" style="0" width="10.99"/>
    <col collapsed="false" customWidth="true" hidden="false" outlineLevel="0" max="10" min="10" style="0" width="9.28"/>
    <col collapsed="false" customWidth="true" hidden="false" outlineLevel="0" max="13" min="13" style="0" width="9.28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2" t="s">
        <v>1</v>
      </c>
      <c r="D3" s="2" t="s">
        <v>2</v>
      </c>
      <c r="E3" s="3" t="s">
        <v>3</v>
      </c>
      <c r="F3" s="3" t="s">
        <v>3</v>
      </c>
      <c r="G3" s="2" t="s">
        <v>4</v>
      </c>
      <c r="H3" s="3" t="s">
        <v>3</v>
      </c>
      <c r="I3" s="3" t="s">
        <v>3</v>
      </c>
      <c r="J3" s="2" t="s">
        <v>5</v>
      </c>
      <c r="K3" s="3" t="s">
        <v>3</v>
      </c>
      <c r="L3" s="3" t="s">
        <v>3</v>
      </c>
      <c r="M3" s="2" t="s">
        <v>6</v>
      </c>
      <c r="N3" s="3" t="s">
        <v>3</v>
      </c>
      <c r="O3" s="4" t="s">
        <v>3</v>
      </c>
      <c r="T3" s="0" t="s">
        <v>64</v>
      </c>
    </row>
    <row r="4" customFormat="false" ht="12.75" hidden="false" customHeight="false" outlineLevel="0" collapsed="false">
      <c r="B4" s="5" t="n">
        <v>1</v>
      </c>
      <c r="C4" s="6" t="s">
        <v>7</v>
      </c>
      <c r="D4" s="7" t="n">
        <v>500000</v>
      </c>
      <c r="E4" s="7" t="n">
        <v>100</v>
      </c>
      <c r="F4" s="7" t="n">
        <v>100</v>
      </c>
      <c r="G4" s="7" t="n">
        <v>800000</v>
      </c>
      <c r="H4" s="7" t="n">
        <f aca="false">$G$4/$D$4*100-100</f>
        <v>60</v>
      </c>
      <c r="I4" s="7" t="n">
        <f aca="false">$G$4/$D$4*100-100</f>
        <v>60</v>
      </c>
      <c r="J4" s="7" t="n">
        <v>1100000</v>
      </c>
      <c r="K4" s="7" t="n">
        <f aca="false">$J$4/$D$4*100-100</f>
        <v>120</v>
      </c>
      <c r="L4" s="7" t="n">
        <f aca="false">$J$4/$G$4*100-100</f>
        <v>37.5</v>
      </c>
      <c r="M4" s="7" t="n">
        <f aca="false">1200000+150000+350000</f>
        <v>1700000</v>
      </c>
      <c r="N4" s="7" t="n">
        <f aca="false">$M$4/$D$4*100-100</f>
        <v>240</v>
      </c>
      <c r="O4" s="7" t="n">
        <f aca="false">$M$4/$J$4*100-100</f>
        <v>54.5454545454545</v>
      </c>
    </row>
    <row r="5" customFormat="false" ht="12.75" hidden="false" customHeight="false" outlineLevel="0" collapsed="false">
      <c r="B5" s="9" t="n">
        <v>2</v>
      </c>
      <c r="C5" s="6" t="s">
        <v>8</v>
      </c>
      <c r="D5" s="7" t="n">
        <v>225000</v>
      </c>
      <c r="E5" s="7"/>
      <c r="F5" s="7"/>
      <c r="G5" s="7" t="n">
        <v>200000</v>
      </c>
      <c r="H5" s="7"/>
      <c r="I5" s="7"/>
      <c r="J5" s="7" t="n">
        <v>550000</v>
      </c>
      <c r="K5" s="7"/>
      <c r="L5" s="7"/>
      <c r="M5" s="7" t="n">
        <v>900000</v>
      </c>
      <c r="N5" s="7"/>
      <c r="O5" s="8"/>
    </row>
    <row r="6" customFormat="false" ht="12.75" hidden="false" customHeight="false" outlineLevel="0" collapsed="false">
      <c r="B6" s="9" t="n">
        <v>3</v>
      </c>
      <c r="C6" s="6" t="s">
        <v>9</v>
      </c>
      <c r="D6" s="7" t="n">
        <v>100000</v>
      </c>
      <c r="E6" s="7"/>
      <c r="F6" s="7"/>
      <c r="G6" s="7" t="n">
        <f aca="false">100000+30000</f>
        <v>130000</v>
      </c>
      <c r="H6" s="7"/>
      <c r="I6" s="7"/>
      <c r="J6" s="7" t="n">
        <v>100000</v>
      </c>
      <c r="K6" s="7"/>
      <c r="L6" s="7"/>
      <c r="M6" s="7" t="n">
        <v>100000</v>
      </c>
      <c r="N6" s="7"/>
      <c r="O6" s="8"/>
    </row>
    <row r="7" customFormat="false" ht="12.75" hidden="false" customHeight="false" outlineLevel="0" collapsed="false">
      <c r="B7" s="9" t="n">
        <v>4</v>
      </c>
      <c r="C7" s="6" t="s">
        <v>10</v>
      </c>
      <c r="D7" s="7" t="n">
        <v>100000</v>
      </c>
      <c r="E7" s="7"/>
      <c r="F7" s="7"/>
      <c r="G7" s="7" t="n">
        <v>100000</v>
      </c>
      <c r="H7" s="7"/>
      <c r="I7" s="7"/>
      <c r="J7" s="7" t="n">
        <v>100000</v>
      </c>
      <c r="K7" s="7"/>
      <c r="L7" s="7"/>
      <c r="M7" s="7" t="n">
        <v>100000</v>
      </c>
      <c r="N7" s="7"/>
      <c r="O7" s="8"/>
    </row>
    <row r="8" customFormat="false" ht="12.75" hidden="false" customHeight="false" outlineLevel="0" collapsed="false">
      <c r="B8" s="5" t="n">
        <v>5</v>
      </c>
      <c r="C8" s="6" t="s">
        <v>11</v>
      </c>
      <c r="D8" s="7" t="n">
        <f aca="false">$D$4-$D$5-$D$6-$D$7</f>
        <v>75000</v>
      </c>
      <c r="E8" s="7" t="n">
        <v>100</v>
      </c>
      <c r="F8" s="7" t="n">
        <v>100</v>
      </c>
      <c r="G8" s="7" t="n">
        <f aca="false">$G$4-$G$5-$G$6-$G$7</f>
        <v>370000</v>
      </c>
      <c r="H8" s="7" t="n">
        <f aca="false">G8/$D$8*100-100</f>
        <v>393.333333333333</v>
      </c>
      <c r="I8" s="7" t="n">
        <f aca="false">G8/D8*100-100</f>
        <v>393.333333333333</v>
      </c>
      <c r="J8" s="7" t="n">
        <f aca="false">$J$4-$J$5-$J$6-$J$7</f>
        <v>350000</v>
      </c>
      <c r="K8" s="7" t="n">
        <f aca="false">J8/$D$8*100-100</f>
        <v>366.666666666667</v>
      </c>
      <c r="L8" s="7" t="n">
        <f aca="false">J8/G8*100-100</f>
        <v>-5.4054054054054</v>
      </c>
      <c r="M8" s="7" t="n">
        <f aca="false">$M$4-$M$5-$M$6-$M$7</f>
        <v>600000</v>
      </c>
      <c r="N8" s="7" t="n">
        <f aca="false">M8/$D$8*100-100</f>
        <v>700</v>
      </c>
      <c r="O8" s="8" t="n">
        <f aca="false">M8/J8*100-100</f>
        <v>71.4285714285714</v>
      </c>
    </row>
    <row r="9" customFormat="false" ht="12.75" hidden="false" customHeight="false" outlineLevel="0" collapsed="false">
      <c r="B9" s="9" t="n">
        <v>6</v>
      </c>
      <c r="C9" s="6" t="s">
        <v>12</v>
      </c>
      <c r="D9" s="7" t="n">
        <v>0</v>
      </c>
      <c r="E9" s="7"/>
      <c r="F9" s="7"/>
      <c r="G9" s="7" t="n">
        <v>0</v>
      </c>
      <c r="H9" s="7"/>
      <c r="I9" s="7"/>
      <c r="J9" s="7" t="n">
        <v>300000</v>
      </c>
      <c r="K9" s="7"/>
      <c r="L9" s="7"/>
      <c r="M9" s="7" t="n">
        <v>500000</v>
      </c>
      <c r="N9" s="7"/>
      <c r="O9" s="8"/>
    </row>
    <row r="10" customFormat="false" ht="12.75" hidden="false" customHeight="false" outlineLevel="0" collapsed="false">
      <c r="B10" s="9" t="n">
        <v>7</v>
      </c>
      <c r="C10" s="6" t="s">
        <v>13</v>
      </c>
      <c r="D10" s="7" t="n">
        <v>0</v>
      </c>
      <c r="E10" s="7"/>
      <c r="F10" s="7"/>
      <c r="G10" s="7" t="n">
        <v>0</v>
      </c>
      <c r="H10" s="7"/>
      <c r="I10" s="7"/>
      <c r="J10" s="7" t="n">
        <v>200000</v>
      </c>
      <c r="K10" s="7"/>
      <c r="L10" s="7"/>
      <c r="M10" s="7" t="n">
        <v>300000</v>
      </c>
      <c r="N10" s="7"/>
      <c r="O10" s="8"/>
    </row>
    <row r="11" customFormat="false" ht="12.75" hidden="false" customHeight="false" outlineLevel="0" collapsed="false">
      <c r="B11" s="9" t="n">
        <v>8</v>
      </c>
      <c r="C11" s="6" t="s">
        <v>14</v>
      </c>
      <c r="D11" s="7" t="n">
        <v>0</v>
      </c>
      <c r="E11" s="7"/>
      <c r="F11" s="7"/>
      <c r="G11" s="7" t="n">
        <v>0</v>
      </c>
      <c r="H11" s="7"/>
      <c r="I11" s="7"/>
      <c r="J11" s="7" t="n">
        <f aca="false">J9-J10</f>
        <v>100000</v>
      </c>
      <c r="K11" s="7"/>
      <c r="L11" s="7"/>
      <c r="M11" s="7" t="n">
        <f aca="false">M9-M10</f>
        <v>200000</v>
      </c>
      <c r="N11" s="7"/>
      <c r="O11" s="8"/>
    </row>
    <row r="12" customFormat="false" ht="12.75" hidden="false" customHeight="false" outlineLevel="0" collapsed="false">
      <c r="B12" s="5" t="n">
        <v>9</v>
      </c>
      <c r="C12" s="6" t="s">
        <v>15</v>
      </c>
      <c r="D12" s="7" t="n">
        <f aca="false">$D$8+$D$11</f>
        <v>75000</v>
      </c>
      <c r="E12" s="7" t="n">
        <v>100</v>
      </c>
      <c r="F12" s="7" t="n">
        <v>100</v>
      </c>
      <c r="G12" s="7" t="n">
        <f aca="false">$G$8+$G$11</f>
        <v>370000</v>
      </c>
      <c r="H12" s="7" t="n">
        <f aca="false">G12/$D$12*100-100</f>
        <v>393.333333333333</v>
      </c>
      <c r="I12" s="7" t="n">
        <f aca="false">G12/D12*100-100</f>
        <v>393.333333333333</v>
      </c>
      <c r="J12" s="7" t="n">
        <f aca="false">$J$8+$J$11</f>
        <v>450000</v>
      </c>
      <c r="K12" s="7" t="n">
        <f aca="false">J12/$D$12*100-100</f>
        <v>500</v>
      </c>
      <c r="L12" s="7" t="n">
        <f aca="false">J12/G12*100-100</f>
        <v>21.6216216216216</v>
      </c>
      <c r="M12" s="7" t="n">
        <f aca="false">$M$8+$M$11</f>
        <v>800000</v>
      </c>
      <c r="N12" s="7" t="n">
        <f aca="false">M12/$D$12*100-100</f>
        <v>966.666666666667</v>
      </c>
      <c r="O12" s="8" t="n">
        <f aca="false">M12/J12*100-100</f>
        <v>77.7777777777778</v>
      </c>
    </row>
    <row r="13" customFormat="false" ht="12.75" hidden="false" customHeight="false" outlineLevel="0" collapsed="false">
      <c r="B13" s="9" t="n">
        <v>10</v>
      </c>
      <c r="C13" s="6" t="s">
        <v>16</v>
      </c>
      <c r="D13" s="7" t="n">
        <f aca="false">D12*24%</f>
        <v>18000</v>
      </c>
      <c r="E13" s="7"/>
      <c r="F13" s="7"/>
      <c r="G13" s="7" t="n">
        <f aca="false">G12*24%</f>
        <v>88800</v>
      </c>
      <c r="H13" s="7"/>
      <c r="I13" s="7"/>
      <c r="J13" s="7" t="n">
        <f aca="false">J12*24%</f>
        <v>108000</v>
      </c>
      <c r="K13" s="7"/>
      <c r="L13" s="7"/>
      <c r="M13" s="7" t="n">
        <f aca="false">M12*24%</f>
        <v>192000</v>
      </c>
      <c r="N13" s="7"/>
      <c r="O13" s="8"/>
    </row>
    <row r="14" customFormat="false" ht="12.75" hidden="false" customHeight="false" outlineLevel="0" collapsed="false">
      <c r="B14" s="5" t="n">
        <v>11</v>
      </c>
      <c r="C14" s="6" t="s">
        <v>17</v>
      </c>
      <c r="D14" s="7" t="n">
        <f aca="false">$D$5+$D$6+$D$7+$D$10+$D$13</f>
        <v>443000</v>
      </c>
      <c r="E14" s="7" t="n">
        <v>100</v>
      </c>
      <c r="F14" s="7" t="n">
        <v>100</v>
      </c>
      <c r="G14" s="7" t="n">
        <f aca="false">$G$5+$G$6+$G$7+$G$10+$G$13</f>
        <v>518800</v>
      </c>
      <c r="H14" s="7" t="n">
        <f aca="false">G14/$D$14*100-100</f>
        <v>17.1106094808126</v>
      </c>
      <c r="I14" s="7" t="n">
        <f aca="false">G14/D14*100-100</f>
        <v>17.1106094808126</v>
      </c>
      <c r="J14" s="7" t="n">
        <f aca="false">$J$5+$J$6+$J$7+$J$10+$J$13</f>
        <v>1058000</v>
      </c>
      <c r="K14" s="7" t="n">
        <f aca="false">J14/$D$14*100-100</f>
        <v>138.82618510158</v>
      </c>
      <c r="L14" s="7" t="n">
        <f aca="false">J14/G14*100-100</f>
        <v>103.932151117965</v>
      </c>
      <c r="M14" s="7" t="n">
        <f aca="false">$M$5+$M$6+$M$7+$M$10+$M$13</f>
        <v>1592000</v>
      </c>
      <c r="N14" s="7" t="n">
        <f aca="false">M14/$D$14*100-100</f>
        <v>259.367945823928</v>
      </c>
      <c r="O14" s="8" t="n">
        <f aca="false">M14/J14*100-100</f>
        <v>50.4725897920605</v>
      </c>
    </row>
    <row r="15" customFormat="false" ht="12.75" hidden="false" customHeight="false" outlineLevel="0" collapsed="false">
      <c r="B15" s="5" t="n">
        <v>12</v>
      </c>
      <c r="C15" s="6" t="s">
        <v>18</v>
      </c>
      <c r="D15" s="7" t="n">
        <f aca="false">$D$12-$D$13</f>
        <v>57000</v>
      </c>
      <c r="E15" s="7" t="n">
        <v>100</v>
      </c>
      <c r="F15" s="7" t="n">
        <v>100</v>
      </c>
      <c r="G15" s="7" t="n">
        <f aca="false">$G$12-$G$13</f>
        <v>281200</v>
      </c>
      <c r="H15" s="7" t="n">
        <f aca="false">G15/$D$15*100-100</f>
        <v>393.333333333333</v>
      </c>
      <c r="I15" s="7" t="n">
        <f aca="false">G15/D15*100-100</f>
        <v>393.333333333333</v>
      </c>
      <c r="J15" s="7" t="n">
        <f aca="false">$J$12-$J$13</f>
        <v>342000</v>
      </c>
      <c r="K15" s="7" t="n">
        <f aca="false">J15/$D$15*100-100</f>
        <v>500</v>
      </c>
      <c r="L15" s="7" t="n">
        <f aca="false">J15/G15*100-100</f>
        <v>21.6216216216216</v>
      </c>
      <c r="M15" s="7" t="n">
        <f aca="false">$M$12-$M$13</f>
        <v>608000</v>
      </c>
      <c r="N15" s="7" t="n">
        <f aca="false">M15/$D$15*100-100</f>
        <v>966.666666666667</v>
      </c>
      <c r="O15" s="7" t="n">
        <f aca="false">M15/J15*100-100</f>
        <v>77.7777777777778</v>
      </c>
    </row>
    <row r="16" customFormat="false" ht="12.75" hidden="false" customHeight="false" outlineLevel="0" collapsed="false">
      <c r="B16" s="10" t="n">
        <v>13</v>
      </c>
      <c r="C16" s="11" t="s">
        <v>19</v>
      </c>
      <c r="D16" s="12" t="n">
        <f aca="false">$D$15/$D$14</f>
        <v>0.128668171557562</v>
      </c>
      <c r="E16" s="12"/>
      <c r="F16" s="12"/>
      <c r="G16" s="12" t="n">
        <f aca="false">$G$15/$G$14</f>
        <v>0.542020046260601</v>
      </c>
      <c r="H16" s="12"/>
      <c r="I16" s="12"/>
      <c r="J16" s="12" t="n">
        <f aca="false">$J$15/$J$14</f>
        <v>0.323251417769376</v>
      </c>
      <c r="K16" s="12"/>
      <c r="L16" s="12"/>
      <c r="M16" s="12" t="n">
        <f aca="false">$M$15/$M$14</f>
        <v>0.381909547738693</v>
      </c>
      <c r="N16" s="12"/>
      <c r="O16" s="13"/>
    </row>
    <row r="17" customFormat="false" ht="13.5" hidden="false" customHeight="false" outlineLevel="0" collapsed="false"/>
    <row r="18" customFormat="false" ht="13.5" hidden="false" customHeight="false" outlineLevel="0" collapsed="false">
      <c r="C18" s="14" t="s">
        <v>1</v>
      </c>
      <c r="D18" s="15" t="s">
        <v>20</v>
      </c>
      <c r="E18" s="15" t="s">
        <v>21</v>
      </c>
      <c r="F18" s="15" t="s">
        <v>22</v>
      </c>
      <c r="G18" s="15" t="s">
        <v>23</v>
      </c>
    </row>
    <row r="19" customFormat="false" ht="13.5" hidden="false" customHeight="false" outlineLevel="0" collapsed="false">
      <c r="C19" s="16" t="s">
        <v>7</v>
      </c>
      <c r="D19" s="17" t="n">
        <v>500000</v>
      </c>
      <c r="E19" s="46" t="n">
        <v>800000</v>
      </c>
      <c r="F19" s="18" t="n">
        <v>1000000</v>
      </c>
      <c r="G19" s="18" t="n">
        <v>1350000</v>
      </c>
      <c r="H19" s="0" t="s">
        <v>65</v>
      </c>
      <c r="I19" s="0" t="s">
        <v>66</v>
      </c>
    </row>
    <row r="20" customFormat="false" ht="12.75" hidden="false" customHeight="false" outlineLevel="0" collapsed="false">
      <c r="C20" s="19" t="s">
        <v>11</v>
      </c>
      <c r="D20" s="20" t="n">
        <f aca="false">$D$4-$D$5-$D$6-$D$7</f>
        <v>75000</v>
      </c>
      <c r="E20" s="21" t="n">
        <f aca="false">$G$4-$G$5-$G$6-$G$7</f>
        <v>370000</v>
      </c>
      <c r="F20" s="18" t="n">
        <f aca="false">$J$4-$J$5-$J$6-$J$7</f>
        <v>350000</v>
      </c>
      <c r="G20" s="22" t="n">
        <f aca="false">$M$4-$M$5-$M$6-$M$7</f>
        <v>600000</v>
      </c>
    </row>
    <row r="21" customFormat="false" ht="12.75" hidden="false" customHeight="false" outlineLevel="0" collapsed="false">
      <c r="C21" s="19" t="s">
        <v>15</v>
      </c>
      <c r="D21" s="20" t="n">
        <f aca="false">$D$8+$D$11</f>
        <v>75000</v>
      </c>
      <c r="E21" s="21" t="n">
        <f aca="false">$G$8+$G$11</f>
        <v>370000</v>
      </c>
      <c r="F21" s="22" t="n">
        <f aca="false">$J$8+$J$11</f>
        <v>450000</v>
      </c>
      <c r="G21" s="22" t="n">
        <f aca="false">$M$8+$M$11</f>
        <v>800000</v>
      </c>
    </row>
    <row r="22" customFormat="false" ht="12.75" hidden="false" customHeight="false" outlineLevel="0" collapsed="false">
      <c r="C22" s="19" t="s">
        <v>17</v>
      </c>
      <c r="D22" s="20" t="n">
        <f aca="false">$D$5+$D$6+$D$7+$D$10+$D$13</f>
        <v>443000</v>
      </c>
      <c r="E22" s="21" t="n">
        <f aca="false">$G$5+$G$6+$G$7+$G$10+$G$13</f>
        <v>518800</v>
      </c>
      <c r="F22" s="22" t="n">
        <f aca="false">$J$5+$J$6+$J$7+$J$10+$J$13</f>
        <v>1058000</v>
      </c>
      <c r="G22" s="22" t="n">
        <f aca="false">$M$5+$M$6+$M$7+$M$10+$M$13</f>
        <v>1592000</v>
      </c>
    </row>
    <row r="23" customFormat="false" ht="12.75" hidden="false" customHeight="false" outlineLevel="0" collapsed="false">
      <c r="C23" s="19" t="s">
        <v>18</v>
      </c>
      <c r="D23" s="20" t="n">
        <f aca="false">$D$12-$D$13</f>
        <v>57000</v>
      </c>
      <c r="E23" s="21" t="n">
        <f aca="false">$G$12-$G$13</f>
        <v>281200</v>
      </c>
      <c r="F23" s="22" t="n">
        <f aca="false">$J$12-$J$13</f>
        <v>342000</v>
      </c>
      <c r="G23" s="22" t="n">
        <f aca="false">$M$12-$M$13</f>
        <v>608000</v>
      </c>
    </row>
    <row r="24" customFormat="false" ht="13.5" hidden="false" customHeight="false" outlineLevel="0" collapsed="false">
      <c r="C24" s="23" t="s">
        <v>19</v>
      </c>
      <c r="D24" s="24" t="n">
        <f aca="false">$D$15/$D$14</f>
        <v>0.128668171557562</v>
      </c>
      <c r="E24" s="25" t="n">
        <f aca="false">$G$15/$G$14</f>
        <v>0.542020046260601</v>
      </c>
      <c r="F24" s="26" t="n">
        <f aca="false">$J$15/$J$14</f>
        <v>0.323251417769376</v>
      </c>
      <c r="G24" s="26" t="n">
        <f aca="false">$M$15/$M$14</f>
        <v>0.381909547738693</v>
      </c>
    </row>
    <row r="25" customFormat="false" ht="13.5" hidden="false" customHeight="false" outlineLevel="0" collapsed="false">
      <c r="C25" s="27" t="s">
        <v>26</v>
      </c>
      <c r="D25" s="38" t="n">
        <v>0.356</v>
      </c>
      <c r="E25" s="38" t="n">
        <v>0.356</v>
      </c>
      <c r="F25" s="38" t="n">
        <v>0.356</v>
      </c>
      <c r="G25" s="39" t="n">
        <v>0.356</v>
      </c>
    </row>
    <row r="55" customFormat="false" ht="13.5" hidden="false" customHeight="false" outlineLevel="0" collapsed="false">
      <c r="C55" s="31" t="s">
        <v>27</v>
      </c>
      <c r="D55" s="31"/>
      <c r="E55" s="31"/>
      <c r="F55" s="31"/>
      <c r="G55" s="31"/>
    </row>
    <row r="56" customFormat="false" ht="13.5" hidden="false" customHeight="false" outlineLevel="0" collapsed="false">
      <c r="C56" s="1" t="s">
        <v>1</v>
      </c>
      <c r="D56" s="32" t="s">
        <v>28</v>
      </c>
      <c r="E56" s="32" t="s">
        <v>29</v>
      </c>
      <c r="F56" s="32" t="s">
        <v>30</v>
      </c>
      <c r="G56" s="33" t="s">
        <v>31</v>
      </c>
      <c r="M56" s="47"/>
      <c r="N56" s="47"/>
      <c r="O56" s="47"/>
      <c r="P56" s="47"/>
      <c r="Q56" s="47"/>
    </row>
    <row r="57" customFormat="false" ht="12.75" hidden="false" customHeight="false" outlineLevel="0" collapsed="false">
      <c r="C57" s="34" t="s">
        <v>7</v>
      </c>
      <c r="D57" s="7" t="n">
        <v>100</v>
      </c>
      <c r="E57" s="7" t="n">
        <f aca="false">$E$4+$H$4</f>
        <v>160</v>
      </c>
      <c r="F57" s="7" t="n">
        <f aca="false">$E$4+$K$4</f>
        <v>220</v>
      </c>
      <c r="G57" s="20" t="n">
        <f aca="false">$E$4+$N$4</f>
        <v>340</v>
      </c>
      <c r="M57" s="47"/>
      <c r="N57" s="47"/>
      <c r="O57" s="47"/>
      <c r="P57" s="47"/>
      <c r="Q57" s="47"/>
    </row>
    <row r="58" customFormat="false" ht="12.75" hidden="false" customHeight="false" outlineLevel="0" collapsed="false">
      <c r="C58" s="34" t="s">
        <v>11</v>
      </c>
      <c r="D58" s="7" t="n">
        <v>100</v>
      </c>
      <c r="E58" s="35" t="n">
        <f aca="false">$E$8+$H$8</f>
        <v>493.333333333333</v>
      </c>
      <c r="F58" s="35" t="n">
        <f aca="false">$E$8+$K$8</f>
        <v>466.666666666667</v>
      </c>
      <c r="G58" s="36" t="n">
        <f aca="false">$E$8+$N$8</f>
        <v>800</v>
      </c>
      <c r="M58" s="47"/>
      <c r="N58" s="47"/>
      <c r="O58" s="47"/>
      <c r="P58" s="47"/>
      <c r="Q58" s="47"/>
    </row>
    <row r="59" customFormat="false" ht="12.75" hidden="false" customHeight="false" outlineLevel="0" collapsed="false">
      <c r="C59" s="34" t="s">
        <v>15</v>
      </c>
      <c r="D59" s="7" t="n">
        <v>100</v>
      </c>
      <c r="E59" s="35" t="n">
        <f aca="false">$E$12+$H$12</f>
        <v>493.333333333333</v>
      </c>
      <c r="F59" s="35" t="n">
        <f aca="false">$E$12+$K$12</f>
        <v>600</v>
      </c>
      <c r="G59" s="36" t="n">
        <f aca="false">$E$12+$N$12</f>
        <v>1066.66666666667</v>
      </c>
      <c r="M59" s="47"/>
      <c r="N59" s="47"/>
      <c r="O59" s="47"/>
      <c r="P59" s="47"/>
      <c r="Q59" s="47"/>
    </row>
    <row r="60" customFormat="false" ht="12.75" hidden="false" customHeight="false" outlineLevel="0" collapsed="false">
      <c r="C60" s="34" t="s">
        <v>17</v>
      </c>
      <c r="D60" s="7" t="n">
        <v>100</v>
      </c>
      <c r="E60" s="35" t="n">
        <f aca="false">$E$14+$H$14</f>
        <v>117.110609480813</v>
      </c>
      <c r="F60" s="35" t="n">
        <f aca="false">$E$14+$K$14</f>
        <v>238.82618510158</v>
      </c>
      <c r="G60" s="36" t="n">
        <f aca="false">$E$14+$N$14</f>
        <v>359.367945823928</v>
      </c>
      <c r="M60" s="47"/>
      <c r="N60" s="47"/>
      <c r="O60" s="47"/>
      <c r="P60" s="47"/>
      <c r="Q60" s="47"/>
    </row>
    <row r="61" customFormat="false" ht="13.5" hidden="false" customHeight="false" outlineLevel="0" collapsed="false">
      <c r="C61" s="37" t="s">
        <v>18</v>
      </c>
      <c r="D61" s="31" t="n">
        <v>100</v>
      </c>
      <c r="E61" s="38" t="n">
        <f aca="false">$E$15+$H$15</f>
        <v>493.333333333333</v>
      </c>
      <c r="F61" s="38" t="n">
        <f aca="false">$D$61+$K$15</f>
        <v>600</v>
      </c>
      <c r="G61" s="39" t="n">
        <f aca="false">$E$15+$N$15</f>
        <v>1066.66666666667</v>
      </c>
      <c r="M61" s="47"/>
      <c r="N61" s="47"/>
      <c r="O61" s="47"/>
      <c r="P61" s="47"/>
      <c r="Q61" s="47"/>
    </row>
    <row r="62" customFormat="false" ht="12.75" hidden="false" customHeight="false" outlineLevel="0" collapsed="false">
      <c r="C62" s="48"/>
      <c r="M62" s="47"/>
      <c r="N62" s="47"/>
      <c r="O62" s="47"/>
      <c r="P62" s="47"/>
      <c r="Q62" s="47"/>
    </row>
    <row r="76" customFormat="false" ht="13.5" hidden="false" customHeight="false" outlineLevel="0" collapsed="false">
      <c r="C76" s="31" t="s">
        <v>32</v>
      </c>
      <c r="D76" s="31"/>
      <c r="E76" s="31"/>
      <c r="F76" s="31"/>
      <c r="G76" s="31"/>
    </row>
    <row r="77" customFormat="false" ht="13.5" hidden="false" customHeight="false" outlineLevel="0" collapsed="false">
      <c r="C77" s="1" t="s">
        <v>1</v>
      </c>
      <c r="D77" s="32" t="s">
        <v>28</v>
      </c>
      <c r="E77" s="32" t="s">
        <v>29</v>
      </c>
      <c r="F77" s="32" t="s">
        <v>30</v>
      </c>
      <c r="G77" s="33" t="s">
        <v>31</v>
      </c>
    </row>
    <row r="78" customFormat="false" ht="12.75" hidden="false" customHeight="false" outlineLevel="0" collapsed="false">
      <c r="C78" s="34" t="s">
        <v>7</v>
      </c>
      <c r="D78" s="7" t="n">
        <v>100</v>
      </c>
      <c r="E78" s="7" t="n">
        <f aca="false">$F$4+$I$4</f>
        <v>160</v>
      </c>
      <c r="F78" s="7" t="n">
        <f aca="false">$E$78+$L$4</f>
        <v>197.5</v>
      </c>
      <c r="G78" s="20" t="n">
        <f aca="false">$F$78+$O$4</f>
        <v>252.045454545455</v>
      </c>
    </row>
    <row r="79" customFormat="false" ht="12.75" hidden="false" customHeight="false" outlineLevel="0" collapsed="false">
      <c r="C79" s="34" t="s">
        <v>11</v>
      </c>
      <c r="D79" s="7" t="n">
        <v>100</v>
      </c>
      <c r="E79" s="35" t="n">
        <f aca="false">$F$8+$I$8</f>
        <v>493.333333333333</v>
      </c>
      <c r="F79" s="35" t="n">
        <f aca="false">$E$79+$L$8</f>
        <v>487.927927927928</v>
      </c>
      <c r="G79" s="36" t="n">
        <f aca="false">$F$79+$O$8</f>
        <v>559.356499356499</v>
      </c>
    </row>
    <row r="80" customFormat="false" ht="12.75" hidden="false" customHeight="false" outlineLevel="0" collapsed="false">
      <c r="C80" s="34" t="s">
        <v>15</v>
      </c>
      <c r="D80" s="7" t="n">
        <v>100</v>
      </c>
      <c r="E80" s="35" t="n">
        <f aca="false">$F$12+$I$12</f>
        <v>493.333333333333</v>
      </c>
      <c r="F80" s="35" t="n">
        <f aca="false">$E$80+$L$12</f>
        <v>514.954954954955</v>
      </c>
      <c r="G80" s="36" t="n">
        <f aca="false">$F$80+$O$12</f>
        <v>592.732732732733</v>
      </c>
    </row>
    <row r="81" customFormat="false" ht="12.75" hidden="false" customHeight="false" outlineLevel="0" collapsed="false">
      <c r="C81" s="34" t="s">
        <v>17</v>
      </c>
      <c r="D81" s="7" t="n">
        <v>100</v>
      </c>
      <c r="E81" s="35" t="n">
        <f aca="false">$F$14+$I$14</f>
        <v>117.110609480813</v>
      </c>
      <c r="F81" s="35" t="n">
        <f aca="false">$E$81+$L$14</f>
        <v>221.042760598777</v>
      </c>
      <c r="G81" s="36" t="n">
        <f aca="false">$F$81+$O$14</f>
        <v>271.515350390838</v>
      </c>
    </row>
    <row r="82" customFormat="false" ht="13.5" hidden="false" customHeight="false" outlineLevel="0" collapsed="false">
      <c r="C82" s="37" t="s">
        <v>18</v>
      </c>
      <c r="D82" s="31" t="n">
        <v>100</v>
      </c>
      <c r="E82" s="38" t="n">
        <f aca="false">$D$82+$I$15</f>
        <v>493.333333333333</v>
      </c>
      <c r="F82" s="38" t="n">
        <f aca="false">$E$82+$L$15</f>
        <v>514.954954954955</v>
      </c>
      <c r="G82" s="39" t="n">
        <f aca="false">$F$82+$O$15</f>
        <v>592.732732732733</v>
      </c>
    </row>
    <row r="102" customFormat="false" ht="15" hidden="false" customHeight="false" outlineLevel="0" collapsed="false">
      <c r="C102" s="45" t="s">
        <v>67</v>
      </c>
    </row>
    <row r="103" customFormat="false" ht="15" hidden="false" customHeight="false" outlineLevel="0" collapsed="false">
      <c r="C103" s="45" t="s">
        <v>68</v>
      </c>
    </row>
    <row r="104" customFormat="false" ht="15" hidden="false" customHeight="false" outlineLevel="0" collapsed="false">
      <c r="C104" s="45" t="s">
        <v>69</v>
      </c>
    </row>
    <row r="105" customFormat="false" ht="15" hidden="false" customHeight="false" outlineLevel="0" collapsed="false">
      <c r="C105" s="45" t="s">
        <v>70</v>
      </c>
    </row>
    <row r="106" customFormat="false" ht="15" hidden="false" customHeight="false" outlineLevel="0" collapsed="false">
      <c r="C106" s="42" t="s">
        <v>71</v>
      </c>
    </row>
    <row r="107" customFormat="false" ht="15" hidden="false" customHeight="false" outlineLevel="0" collapsed="false">
      <c r="C107" s="45" t="s">
        <v>72</v>
      </c>
    </row>
    <row r="108" customFormat="false" ht="15" hidden="false" customHeight="false" outlineLevel="0" collapsed="false">
      <c r="C108" s="45" t="s">
        <v>73</v>
      </c>
    </row>
    <row r="109" customFormat="false" ht="15" hidden="false" customHeight="false" outlineLevel="0" collapsed="false">
      <c r="C109" s="42" t="s">
        <v>74</v>
      </c>
    </row>
    <row r="110" customFormat="false" ht="15" hidden="false" customHeight="false" outlineLevel="0" collapsed="false">
      <c r="C110" s="45" t="s">
        <v>75</v>
      </c>
    </row>
    <row r="111" customFormat="false" ht="15" hidden="false" customHeight="false" outlineLevel="0" collapsed="false">
      <c r="C111" s="42" t="s">
        <v>76</v>
      </c>
    </row>
    <row r="112" customFormat="false" ht="15" hidden="false" customHeight="false" outlineLevel="0" collapsed="false">
      <c r="C112" s="45" t="s">
        <v>77</v>
      </c>
    </row>
    <row r="113" customFormat="false" ht="15" hidden="false" customHeight="false" outlineLevel="0" collapsed="false">
      <c r="C113" s="42" t="s">
        <v>78</v>
      </c>
    </row>
    <row r="114" customFormat="false" ht="15" hidden="false" customHeight="false" outlineLevel="0" collapsed="false">
      <c r="C114" s="45" t="s">
        <v>79</v>
      </c>
    </row>
    <row r="115" customFormat="false" ht="15" hidden="false" customHeight="false" outlineLevel="0" collapsed="false">
      <c r="C115" s="42" t="s">
        <v>80</v>
      </c>
    </row>
    <row r="116" customFormat="false" ht="15" hidden="false" customHeight="false" outlineLevel="0" collapsed="false">
      <c r="C116" s="42" t="s">
        <v>81</v>
      </c>
    </row>
    <row r="117" customFormat="false" ht="15" hidden="false" customHeight="false" outlineLevel="0" collapsed="false">
      <c r="C117" s="42" t="s">
        <v>82</v>
      </c>
    </row>
    <row r="118" customFormat="false" ht="15" hidden="false" customHeight="false" outlineLevel="0" collapsed="false">
      <c r="C118" s="42" t="s">
        <v>83</v>
      </c>
    </row>
    <row r="119" customFormat="false" ht="15" hidden="false" customHeight="false" outlineLevel="0" collapsed="false">
      <c r="C119" s="42" t="s">
        <v>84</v>
      </c>
    </row>
    <row r="120" customFormat="false" ht="15" hidden="false" customHeight="false" outlineLevel="0" collapsed="false">
      <c r="C120" s="42" t="s">
        <v>85</v>
      </c>
    </row>
    <row r="121" customFormat="false" ht="15" hidden="false" customHeight="false" outlineLevel="0" collapsed="false">
      <c r="C121" s="42" t="s">
        <v>86</v>
      </c>
    </row>
    <row r="122" customFormat="false" ht="15" hidden="false" customHeight="false" outlineLevel="0" collapsed="false">
      <c r="C122" s="42" t="s">
        <v>87</v>
      </c>
    </row>
    <row r="123" customFormat="false" ht="15" hidden="false" customHeight="false" outlineLevel="0" collapsed="false">
      <c r="C123" s="42" t="s">
        <v>88</v>
      </c>
    </row>
    <row r="124" customFormat="false" ht="15" hidden="false" customHeight="false" outlineLevel="0" collapsed="false">
      <c r="C124" s="42" t="s">
        <v>89</v>
      </c>
    </row>
    <row r="125" customFormat="false" ht="15" hidden="false" customHeight="false" outlineLevel="0" collapsed="false">
      <c r="C125" s="42" t="s">
        <v>90</v>
      </c>
    </row>
  </sheetData>
  <mergeCells count="3">
    <mergeCell ref="C55:G55"/>
    <mergeCell ref="M56:Q62"/>
    <mergeCell ref="C76:G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06:12:10Z</dcterms:created>
  <dc:creator>ВОВА</dc:creator>
  <dc:description/>
  <dc:language>en-US</dc:language>
  <cp:lastModifiedBy>ВОВА</cp:lastModifiedBy>
  <cp:lastPrinted>2005-04-30T11:27:01Z</cp:lastPrinted>
  <dcterms:modified xsi:type="dcterms:W3CDTF">2005-06-02T18:46:32Z</dcterms:modified>
  <cp:revision>0</cp:revision>
  <dc:subject/>
  <dc:title/>
</cp:coreProperties>
</file>